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p1_List_tab" sheetId="1" state="visible" r:id="rId2"/>
    <sheet name="Chap1_Super" sheetId="2" state="visible" r:id="rId3"/>
    <sheet name="amyg" sheetId="3" state="visible" r:id="rId4"/>
    <sheet name="By Intensity" sheetId="4" state="visible" r:id="rId5"/>
    <sheet name="By Average" sheetId="5" state="visible" r:id="rId6"/>
    <sheet name="By Red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2" uniqueCount="2006">
  <si>
    <t xml:space="preserve">List of Structures</t>
  </si>
  <si>
    <t xml:space="preserve">Acronym</t>
  </si>
  <si>
    <t xml:space="preserve">R</t>
  </si>
  <si>
    <t xml:space="preserve">G</t>
  </si>
  <si>
    <t xml:space="preserve">B</t>
  </si>
  <si>
    <t xml:space="preserve">Parent</t>
  </si>
  <si>
    <t xml:space="preserve">Names of the structures are listed in alphabetical order (except additional structures sorted by acronym, also some odd added structure).</t>
  </si>
  <si>
    <t xml:space="preserve">Each name is followed by abbreviation (acronym) of the structure.</t>
  </si>
  <si>
    <t xml:space="preserve">Additional structures added before index A:</t>
  </si>
  <si>
    <t xml:space="preserve">hippocampus</t>
  </si>
  <si>
    <t xml:space="preserve">Hip</t>
  </si>
  <si>
    <t xml:space="preserve">_Hip</t>
  </si>
  <si>
    <t xml:space="preserve">parts of general white matter</t>
  </si>
  <si>
    <t xml:space="preserve">[WM]</t>
  </si>
  <si>
    <t xml:space="preserve">[white matter]</t>
  </si>
  <si>
    <t xml:space="preserve">area 1 of cortex (somatosensory)</t>
  </si>
  <si>
    <t xml:space="preserve">1#1</t>
  </si>
  <si>
    <t xml:space="preserve">_S1</t>
  </si>
  <si>
    <t xml:space="preserve">//appears as "1" in PHT00</t>
  </si>
  <si>
    <t xml:space="preserve">unnamed region sections 102-114, called 23 more anteriorly</t>
  </si>
  <si>
    <t xml:space="preserve">23x</t>
  </si>
  <si>
    <t xml:space="preserve">_23</t>
  </si>
  <si>
    <t xml:space="preserve">area 2 of cortex, vestibular part</t>
  </si>
  <si>
    <t xml:space="preserve">2Ve</t>
  </si>
  <si>
    <t xml:space="preserve">area 30 of cortex</t>
  </si>
  <si>
    <t xml:space="preserve">agranular insular cortex</t>
  </si>
  <si>
    <t xml:space="preserve">AI</t>
  </si>
  <si>
    <t xml:space="preserve">falsely used color of AL from index</t>
  </si>
  <si>
    <t xml:space="preserve">_INS</t>
  </si>
  <si>
    <t xml:space="preserve">amygdalohippocampal area, parvicellular part</t>
  </si>
  <si>
    <t xml:space="preserve">AHiPC</t>
  </si>
  <si>
    <t xml:space="preserve">replaces posteromedial part (AHiPM)</t>
  </si>
  <si>
    <t xml:space="preserve">auditory koniocortex, medial part</t>
  </si>
  <si>
    <t xml:space="preserve">AKM</t>
  </si>
  <si>
    <t xml:space="preserve">azygos anterior cerebral artery</t>
  </si>
  <si>
    <t xml:space="preserve">azac</t>
  </si>
  <si>
    <t xml:space="preserve">added started fig21; not a brain site</t>
  </si>
  <si>
    <t xml:space="preserve">basolateral amygdaloid nucleus, dorsal part</t>
  </si>
  <si>
    <t xml:space="preserve">BLD</t>
  </si>
  <si>
    <t xml:space="preserve">_BL#2</t>
  </si>
  <si>
    <t xml:space="preserve">basolateral amygdaloid nucleus, dorsallateral part</t>
  </si>
  <si>
    <t xml:space="preserve">BLDL</t>
  </si>
  <si>
    <t xml:space="preserve">basolateral amygdaloid nucleus, ventrolateral part</t>
  </si>
  <si>
    <t xml:space="preserve">BLVL</t>
  </si>
  <si>
    <t xml:space="preserve">basolateral amygdaloid nucleus, ventromedial part</t>
  </si>
  <si>
    <t xml:space="preserve">BLVM</t>
  </si>
  <si>
    <t xml:space="preserve">centromedian thalamic nucleus</t>
  </si>
  <si>
    <t xml:space="preserve">CMn</t>
  </si>
  <si>
    <t xml:space="preserve">_CMn</t>
  </si>
  <si>
    <t xml:space="preserve">centromedian thalamic nucleus, medial part</t>
  </si>
  <si>
    <t xml:space="preserve">CMnM</t>
  </si>
  <si>
    <t xml:space="preserve">centromedian thalamic nucleus, lateral part</t>
  </si>
  <si>
    <t xml:space="preserve">CMnL</t>
  </si>
  <si>
    <t xml:space="preserve">entorhinal cortex, rostral part</t>
  </si>
  <si>
    <t xml:space="preserve">ER#1</t>
  </si>
  <si>
    <t xml:space="preserve">_Ent</t>
  </si>
  <si>
    <t xml:space="preserve">//appears as "EC" in PHT00</t>
  </si>
  <si>
    <t xml:space="preserve">gustatory thalamic nucleus</t>
  </si>
  <si>
    <t xml:space="preserve">Gus</t>
  </si>
  <si>
    <t xml:space="preserve">indusium griseum</t>
  </si>
  <si>
    <t xml:space="preserve">IG</t>
  </si>
  <si>
    <t xml:space="preserve">internal medullary lamina </t>
  </si>
  <si>
    <t xml:space="preserve">iml</t>
  </si>
  <si>
    <t xml:space="preserve">paraauditory area, lateral part</t>
  </si>
  <si>
    <t xml:space="preserve">PaAL</t>
  </si>
  <si>
    <t xml:space="preserve">parasubiculum</t>
  </si>
  <si>
    <t xml:space="preserve">PaS</t>
  </si>
  <si>
    <t xml:space="preserve">_Sub</t>
  </si>
  <si>
    <t xml:space="preserve">parietal area PF, opercular part</t>
  </si>
  <si>
    <t xml:space="preserve">PFOp</t>
  </si>
  <si>
    <t xml:space="preserve">_PF#1</t>
  </si>
  <si>
    <t xml:space="preserve">area PGM/31 of cortex</t>
  </si>
  <si>
    <t xml:space="preserve">PGM/31</t>
  </si>
  <si>
    <t xml:space="preserve">olfactory bulb</t>
  </si>
  <si>
    <t xml:space="preserve">Olb</t>
  </si>
  <si>
    <t xml:space="preserve">posterior thalamic nucleus</t>
  </si>
  <si>
    <t xml:space="preserve">Po</t>
  </si>
  <si>
    <t xml:space="preserve">prostriate area</t>
  </si>
  <si>
    <t xml:space="preserve">ProST</t>
  </si>
  <si>
    <t xml:space="preserve">lateral pulvinar</t>
  </si>
  <si>
    <t xml:space="preserve">Lpul</t>
  </si>
  <si>
    <t xml:space="preserve">_Pul#1</t>
  </si>
  <si>
    <t xml:space="preserve">inferior pulvinar</t>
  </si>
  <si>
    <t xml:space="preserve">Ipul</t>
  </si>
  <si>
    <t xml:space="preserve">anterior pulvinar</t>
  </si>
  <si>
    <t xml:space="preserve">Apul</t>
  </si>
  <si>
    <t xml:space="preserve">subparafascicular thalamic nucleus</t>
  </si>
  <si>
    <t xml:space="preserve">SPF</t>
  </si>
  <si>
    <t xml:space="preserve">_SPf#2</t>
  </si>
  <si>
    <t xml:space="preserve">supracallosal subiculum</t>
  </si>
  <si>
    <t xml:space="preserve">SS</t>
  </si>
  <si>
    <t xml:space="preserve">superior temporal sulcus area 1</t>
  </si>
  <si>
    <t xml:space="preserve">ST1</t>
  </si>
  <si>
    <t xml:space="preserve">superior temporal sulcus area, gyral part</t>
  </si>
  <si>
    <t xml:space="preserve">ST2g</t>
  </si>
  <si>
    <t xml:space="preserve">superior temporal sulcus area, sulcal part</t>
  </si>
  <si>
    <t xml:space="preserve">ST2s</t>
  </si>
  <si>
    <t xml:space="preserve">area TF, medial part</t>
  </si>
  <si>
    <t xml:space="preserve">TFM</t>
  </si>
  <si>
    <t xml:space="preserve">_TF</t>
  </si>
  <si>
    <t xml:space="preserve">temporal area TAa</t>
  </si>
  <si>
    <t xml:space="preserve">TAa</t>
  </si>
  <si>
    <t xml:space="preserve">temporal area TH, occipital part</t>
  </si>
  <si>
    <t xml:space="preserve">Tho</t>
  </si>
  <si>
    <t xml:space="preserve">_TH</t>
  </si>
  <si>
    <t xml:space="preserve">temporal area TL, occipital part (area 36O)</t>
  </si>
  <si>
    <t xml:space="preserve">TLO(36O)</t>
  </si>
  <si>
    <t xml:space="preserve">_TL</t>
  </si>
  <si>
    <t xml:space="preserve">area TL, rostral part (area 36R)</t>
  </si>
  <si>
    <t xml:space="preserve">TLR(R36)</t>
  </si>
  <si>
    <t xml:space="preserve">temporal parietooccipital associated area in sts</t>
  </si>
  <si>
    <t xml:space="preserve">TPO</t>
  </si>
  <si>
    <t xml:space="preserve">_TPO</t>
  </si>
  <si>
    <t xml:space="preserve">temporoparietal cortex</t>
  </si>
  <si>
    <t xml:space="preserve">Tpt</t>
  </si>
  <si>
    <t xml:space="preserve">temporopolar periallocortex</t>
  </si>
  <si>
    <t xml:space="preserve">TTPAl</t>
  </si>
  <si>
    <t xml:space="preserve">Perhaps TPPAI confused with TPPAl (200 80 150)?</t>
  </si>
  <si>
    <t xml:space="preserve">ventral anterior thalamic nucleus, lateral part, pallidal territory of thalamus</t>
  </si>
  <si>
    <t xml:space="preserve">VAL(pal)</t>
  </si>
  <si>
    <t xml:space="preserve">ventral anterior thalamic nucleus, lateral part, ventralis oralis nucleus+pallidal territory of thalamus</t>
  </si>
  <si>
    <t xml:space="preserve">VAL(VO)+pal</t>
  </si>
  <si>
    <t xml:space="preserve">ventral anterior thalamic nucleus, lateral part, ventralis oralis nucleus</t>
  </si>
  <si>
    <t xml:space="preserve">VAL(VO)</t>
  </si>
  <si>
    <t xml:space="preserve">ventral anterior thalamic nucleus, medial part</t>
  </si>
  <si>
    <t xml:space="preserve">VAM</t>
  </si>
  <si>
    <t xml:space="preserve">ventral cortical amygdaloid nucleus</t>
  </si>
  <si>
    <t xml:space="preserve">VCo</t>
  </si>
  <si>
    <t xml:space="preserve">_VCo</t>
  </si>
  <si>
    <t xml:space="preserve">ventral cortical amygdaloid nucleus, intermediate part</t>
  </si>
  <si>
    <t xml:space="preserve">VCoIn</t>
  </si>
  <si>
    <t xml:space="preserve">ventral lateral thalamic nucleus, lateral part</t>
  </si>
  <si>
    <t xml:space="preserve">VLL</t>
  </si>
  <si>
    <t xml:space="preserve">VLL doppelt vergeben</t>
  </si>
  <si>
    <t xml:space="preserve">ventral lateral thalamic nucleus, medial part</t>
  </si>
  <si>
    <t xml:space="preserve">VLM#1</t>
  </si>
  <si>
    <t xml:space="preserve">geändert 050510</t>
  </si>
  <si>
    <t xml:space="preserve">//appears as "VLM" in PHT00</t>
  </si>
  <si>
    <t xml:space="preserve">external globus pallidus</t>
  </si>
  <si>
    <t xml:space="preserve">EGP</t>
  </si>
  <si>
    <t xml:space="preserve">//added on May 3 2007 (also following 3)</t>
  </si>
  <si>
    <t xml:space="preserve">_Pall</t>
  </si>
  <si>
    <t xml:space="preserve">basal nucleus (Meynert)</t>
  </si>
  <si>
    <t xml:space="preserve">BM#4</t>
  </si>
  <si>
    <t xml:space="preserve">//appears as "B" in PHT00</t>
  </si>
  <si>
    <t xml:space="preserve">islands of Calleja</t>
  </si>
  <si>
    <t xml:space="preserve">ICj</t>
  </si>
  <si>
    <t xml:space="preserve">_IC#1</t>
  </si>
  <si>
    <t xml:space="preserve">A</t>
  </si>
  <si>
    <t xml:space="preserve">A5 noradrenaline cells</t>
  </si>
  <si>
    <t xml:space="preserve">A5</t>
  </si>
  <si>
    <t xml:space="preserve">abducens nucleus</t>
  </si>
  <si>
    <t xml:space="preserve">6N</t>
  </si>
  <si>
    <t xml:space="preserve">accessory facial nucleus</t>
  </si>
  <si>
    <t xml:space="preserve">Acs7</t>
  </si>
  <si>
    <t xml:space="preserve">accessory neurosecretory nuclei</t>
  </si>
  <si>
    <t xml:space="preserve">Acc</t>
  </si>
  <si>
    <t xml:space="preserve">accumbens nucleus</t>
  </si>
  <si>
    <t xml:space="preserve">Acb</t>
  </si>
  <si>
    <t xml:space="preserve">_Acc</t>
  </si>
  <si>
    <t xml:space="preserve">accumbens nucleus, core</t>
  </si>
  <si>
    <t xml:space="preserve">AcbC</t>
  </si>
  <si>
    <t xml:space="preserve">accumbens nucleus, shell</t>
  </si>
  <si>
    <t xml:space="preserve">AcbSh</t>
  </si>
  <si>
    <t xml:space="preserve">acoustic radiation</t>
  </si>
  <si>
    <t xml:space="preserve">ar</t>
  </si>
  <si>
    <t xml:space="preserve">acoustic stria</t>
  </si>
  <si>
    <t xml:space="preserve">as</t>
  </si>
  <si>
    <t xml:space="preserve">alar nucleus</t>
  </si>
  <si>
    <t xml:space="preserve">Al#3</t>
  </si>
  <si>
    <t xml:space="preserve">//appears as "Al" in PHT00</t>
  </si>
  <si>
    <t xml:space="preserve">ambiguus nucleus</t>
  </si>
  <si>
    <t xml:space="preserve">Amb</t>
  </si>
  <si>
    <t xml:space="preserve">amiculum of the olive</t>
  </si>
  <si>
    <t xml:space="preserve">ami</t>
  </si>
  <si>
    <t xml:space="preserve">amygdalohippocampal area, magnocellular part</t>
  </si>
  <si>
    <t xml:space="preserve">AHiMC</t>
  </si>
  <si>
    <t xml:space="preserve">amygdalohippocampal area, posteromedial part</t>
  </si>
  <si>
    <t xml:space="preserve">AHiPM</t>
  </si>
  <si>
    <t xml:space="preserve">structure does not exist  -&gt; AHiPC</t>
  </si>
  <si>
    <t xml:space="preserve">amygdaloid fissure</t>
  </si>
  <si>
    <t xml:space="preserve">af</t>
  </si>
  <si>
    <t xml:space="preserve">amygdaloid intramedullary gray</t>
  </si>
  <si>
    <t xml:space="preserve">IMG</t>
  </si>
  <si>
    <t xml:space="preserve">amygdalopiriform transition area</t>
  </si>
  <si>
    <t xml:space="preserve">APir</t>
  </si>
  <si>
    <t xml:space="preserve">angular thalamic nucleus</t>
  </si>
  <si>
    <t xml:space="preserve">Ang</t>
  </si>
  <si>
    <t xml:space="preserve">ansa lenticularis</t>
  </si>
  <si>
    <t xml:space="preserve">al</t>
  </si>
  <si>
    <t xml:space="preserve">ansoparamedian fissure</t>
  </si>
  <si>
    <t xml:space="preserve">apmf</t>
  </si>
  <si>
    <t xml:space="preserve">anterior amygdaloid area</t>
  </si>
  <si>
    <t xml:space="preserve">AA</t>
  </si>
  <si>
    <t xml:space="preserve">anterior amygdaloid area, dorsal part</t>
  </si>
  <si>
    <t xml:space="preserve">AAD</t>
  </si>
  <si>
    <t xml:space="preserve">anterior amygdaloid area, ventral part</t>
  </si>
  <si>
    <t xml:space="preserve">AAV</t>
  </si>
  <si>
    <t xml:space="preserve">anterior cerebral artery</t>
  </si>
  <si>
    <t xml:space="preserve">acer</t>
  </si>
  <si>
    <t xml:space="preserve">anterior cingulate gyrus</t>
  </si>
  <si>
    <t xml:space="preserve">ACG</t>
  </si>
  <si>
    <t xml:space="preserve">anterior commissure, olfactory limb</t>
  </si>
  <si>
    <t xml:space="preserve">aco</t>
  </si>
  <si>
    <t xml:space="preserve">anterior hypothalamic area</t>
  </si>
  <si>
    <t xml:space="preserve">AHi</t>
  </si>
  <si>
    <t xml:space="preserve">anterior hypothalamic area, anterior part</t>
  </si>
  <si>
    <t xml:space="preserve">AHA</t>
  </si>
  <si>
    <t xml:space="preserve">anterior hypothalamic area, central part</t>
  </si>
  <si>
    <t xml:space="preserve">AHC</t>
  </si>
  <si>
    <t xml:space="preserve">anterior hypothalamic area, posterior part</t>
  </si>
  <si>
    <t xml:space="preserve">AHP</t>
  </si>
  <si>
    <t xml:space="preserve">anterior lobe of pituitary</t>
  </si>
  <si>
    <t xml:space="preserve">APit</t>
  </si>
  <si>
    <t xml:space="preserve">anterior middle temporal sulcus</t>
  </si>
  <si>
    <t xml:space="preserve">amt</t>
  </si>
  <si>
    <t xml:space="preserve">anterior olfactory nucleus</t>
  </si>
  <si>
    <t xml:space="preserve">AO</t>
  </si>
  <si>
    <t xml:space="preserve">anterior olfactory nucleus, lateral part</t>
  </si>
  <si>
    <t xml:space="preserve">AOL</t>
  </si>
  <si>
    <t xml:space="preserve">anterior olfactory nucleus, medial part</t>
  </si>
  <si>
    <t xml:space="preserve">AOM</t>
  </si>
  <si>
    <t xml:space="preserve">anterior pretectal nucleus</t>
  </si>
  <si>
    <t xml:space="preserve">APT</t>
  </si>
  <si>
    <t xml:space="preserve">anterior subcentral dimple</t>
  </si>
  <si>
    <t xml:space="preserve">asd</t>
  </si>
  <si>
    <t xml:space="preserve">anterodorsal preoptic nucleus</t>
  </si>
  <si>
    <t xml:space="preserve">ADP</t>
  </si>
  <si>
    <t xml:space="preserve">anterodorsal thalamic nucleus</t>
  </si>
  <si>
    <t xml:space="preserve">AD#1</t>
  </si>
  <si>
    <t xml:space="preserve">//appears as "AD" in PHT00</t>
  </si>
  <si>
    <t xml:space="preserve">anteromedial thalamic nucleus</t>
  </si>
  <si>
    <t xml:space="preserve">AM#1</t>
  </si>
  <si>
    <t xml:space="preserve">//appears as "AM" in PHT00</t>
  </si>
  <si>
    <t xml:space="preserve">anteromedial thalamic nucleus, ventral part</t>
  </si>
  <si>
    <t xml:space="preserve">AMV</t>
  </si>
  <si>
    <t xml:space="preserve">anteroventral periventricular nucleus</t>
  </si>
  <si>
    <t xml:space="preserve">AVPe</t>
  </si>
  <si>
    <t xml:space="preserve">anteroventral thalamic nucleus</t>
  </si>
  <si>
    <t xml:space="preserve">AV</t>
  </si>
  <si>
    <t xml:space="preserve">arcuate nucleus, dorsal part</t>
  </si>
  <si>
    <t xml:space="preserve">ArcD</t>
  </si>
  <si>
    <t xml:space="preserve">arcuate nucleus, lateral part</t>
  </si>
  <si>
    <t xml:space="preserve">ArcL</t>
  </si>
  <si>
    <t xml:space="preserve">arcuate nucleus, medial part</t>
  </si>
  <si>
    <t xml:space="preserve">ArcM</t>
  </si>
  <si>
    <t xml:space="preserve">arcuate sulcus spur</t>
  </si>
  <si>
    <t xml:space="preserve">arsp</t>
  </si>
  <si>
    <t xml:space="preserve">area 6 of cortex, ventral part, rostral division, 6VR</t>
  </si>
  <si>
    <t xml:space="preserve">area 6 of cortex, ventral part, caudal division, 6VC</t>
  </si>
  <si>
    <t xml:space="preserve">area 10 of cortex</t>
  </si>
  <si>
    <t xml:space="preserve">10</t>
  </si>
  <si>
    <t xml:space="preserve">_10</t>
  </si>
  <si>
    <t xml:space="preserve">area 10 of cortex, dorsal part</t>
  </si>
  <si>
    <t xml:space="preserve">10D</t>
  </si>
  <si>
    <t xml:space="preserve">area 10 of cortex, lateral part</t>
  </si>
  <si>
    <t xml:space="preserve">10L</t>
  </si>
  <si>
    <t xml:space="preserve">area 10 of cortex, medial part</t>
  </si>
  <si>
    <t xml:space="preserve">10M</t>
  </si>
  <si>
    <t xml:space="preserve">area 10 of cortex, ventral part</t>
  </si>
  <si>
    <t xml:space="preserve">10V</t>
  </si>
  <si>
    <t xml:space="preserve">area 11 of cortex</t>
  </si>
  <si>
    <t xml:space="preserve">11</t>
  </si>
  <si>
    <t xml:space="preserve">_11</t>
  </si>
  <si>
    <t xml:space="preserve">area 11 of cortex, medial part</t>
  </si>
  <si>
    <t xml:space="preserve">11m</t>
  </si>
  <si>
    <t xml:space="preserve">area 11 of cortex, lateral part</t>
  </si>
  <si>
    <t xml:space="preserve">11L</t>
  </si>
  <si>
    <t xml:space="preserve">area 13 of cortex</t>
  </si>
  <si>
    <t xml:space="preserve">13</t>
  </si>
  <si>
    <t xml:space="preserve">_13</t>
  </si>
  <si>
    <t xml:space="preserve">area 13 of cortex, lateral part</t>
  </si>
  <si>
    <t xml:space="preserve">13L</t>
  </si>
  <si>
    <t xml:space="preserve">area 13 of cortex, medial part</t>
  </si>
  <si>
    <t xml:space="preserve">13M</t>
  </si>
  <si>
    <t xml:space="preserve">area 13a of cortex</t>
  </si>
  <si>
    <t xml:space="preserve">13a</t>
  </si>
  <si>
    <t xml:space="preserve">area 14 of cortex, medial part</t>
  </si>
  <si>
    <t xml:space="preserve">14M</t>
  </si>
  <si>
    <t xml:space="preserve">area 14o</t>
  </si>
  <si>
    <t xml:space="preserve">14o</t>
  </si>
  <si>
    <t xml:space="preserve">area 2 of cortex (somatosensory)</t>
  </si>
  <si>
    <t xml:space="preserve">2#1</t>
  </si>
  <si>
    <t xml:space="preserve">//appears as "2" in PHT00</t>
  </si>
  <si>
    <t xml:space="preserve">area 23 of cortex</t>
  </si>
  <si>
    <t xml:space="preserve">added</t>
  </si>
  <si>
    <t xml:space="preserve">area 23a of cortex</t>
  </si>
  <si>
    <t xml:space="preserve">23a</t>
  </si>
  <si>
    <t xml:space="preserve">area 23b of cortex</t>
  </si>
  <si>
    <t xml:space="preserve">23b</t>
  </si>
  <si>
    <t xml:space="preserve">area 23c of cortex</t>
  </si>
  <si>
    <t xml:space="preserve">23c</t>
  </si>
  <si>
    <t xml:space="preserve">area 23d of cortex</t>
  </si>
  <si>
    <t xml:space="preserve">23d</t>
  </si>
  <si>
    <t xml:space="preserve">area 24/23 of cortex</t>
  </si>
  <si>
    <t xml:space="preserve">24/23</t>
  </si>
  <si>
    <t xml:space="preserve">_24/23</t>
  </si>
  <si>
    <t xml:space="preserve">area 24/23a of cortex</t>
  </si>
  <si>
    <t xml:space="preserve">24/23a</t>
  </si>
  <si>
    <t xml:space="preserve">area 24/23b of cortex</t>
  </si>
  <si>
    <t xml:space="preserve">24/23b</t>
  </si>
  <si>
    <t xml:space="preserve">area 24/23c of cortex</t>
  </si>
  <si>
    <t xml:space="preserve">24/23c</t>
  </si>
  <si>
    <t xml:space="preserve">area 24a of cortex</t>
  </si>
  <si>
    <t xml:space="preserve">24a</t>
  </si>
  <si>
    <t xml:space="preserve">_24</t>
  </si>
  <si>
    <t xml:space="preserve">area 24b of cortex</t>
  </si>
  <si>
    <t xml:space="preserve">24b</t>
  </si>
  <si>
    <t xml:space="preserve">area 24c of cortex</t>
  </si>
  <si>
    <t xml:space="preserve">24c</t>
  </si>
  <si>
    <t xml:space="preserve">area 24d of cortex</t>
  </si>
  <si>
    <t xml:space="preserve">24d</t>
  </si>
  <si>
    <t xml:space="preserve">area 25 of cortex</t>
  </si>
  <si>
    <t xml:space="preserve">25</t>
  </si>
  <si>
    <t xml:space="preserve">area 29 of cortex</t>
  </si>
  <si>
    <t xml:space="preserve">29</t>
  </si>
  <si>
    <t xml:space="preserve">_29</t>
  </si>
  <si>
    <t xml:space="preserve">area 29a of cortex</t>
  </si>
  <si>
    <t xml:space="preserve">29a</t>
  </si>
  <si>
    <t xml:space="preserve">area 29a-c of cortex</t>
  </si>
  <si>
    <t xml:space="preserve">29a-c</t>
  </si>
  <si>
    <t xml:space="preserve">geändert 041125</t>
  </si>
  <si>
    <t xml:space="preserve">area 29a-d of cortex</t>
  </si>
  <si>
    <t xml:space="preserve">29a-d</t>
  </si>
  <si>
    <t xml:space="preserve">area 29d of cortex</t>
  </si>
  <si>
    <t xml:space="preserve">29d</t>
  </si>
  <si>
    <t xml:space="preserve">area 31 of cortex</t>
  </si>
  <si>
    <t xml:space="preserve">31</t>
  </si>
  <si>
    <t xml:space="preserve">area 32 of cortex</t>
  </si>
  <si>
    <t xml:space="preserve">32</t>
  </si>
  <si>
    <t xml:space="preserve">area 35 of cortex</t>
  </si>
  <si>
    <t xml:space="preserve">35</t>
  </si>
  <si>
    <t xml:space="preserve">area 36O of cortex</t>
  </si>
  <si>
    <t xml:space="preserve">36O</t>
  </si>
  <si>
    <t xml:space="preserve">area 3a of cortex (somatosensory)</t>
  </si>
  <si>
    <t xml:space="preserve">3a</t>
  </si>
  <si>
    <t xml:space="preserve">area 3b of cortex (somatosensory)</t>
  </si>
  <si>
    <t xml:space="preserve">3b</t>
  </si>
  <si>
    <t xml:space="preserve">area 4 of cortex (primary motor)</t>
  </si>
  <si>
    <t xml:space="preserve">4#1</t>
  </si>
  <si>
    <t xml:space="preserve">//appears as "4" in PHT00</t>
  </si>
  <si>
    <t xml:space="preserve">area 44 of cortex</t>
  </si>
  <si>
    <t xml:space="preserve">44</t>
  </si>
  <si>
    <t xml:space="preserve">area 45A of cortex</t>
  </si>
  <si>
    <t xml:space="preserve">45A</t>
  </si>
  <si>
    <t xml:space="preserve">_45</t>
  </si>
  <si>
    <t xml:space="preserve">area 45B of cortex</t>
  </si>
  <si>
    <t xml:space="preserve">45B</t>
  </si>
  <si>
    <t xml:space="preserve">area 46 of cortex</t>
  </si>
  <si>
    <t xml:space="preserve">46</t>
  </si>
  <si>
    <t xml:space="preserve">_46</t>
  </si>
  <si>
    <t xml:space="preserve">area 46V of cortex</t>
  </si>
  <si>
    <t xml:space="preserve">46V</t>
  </si>
  <si>
    <t xml:space="preserve">area 46D of cortex</t>
  </si>
  <si>
    <t xml:space="preserve">46D</t>
  </si>
  <si>
    <t xml:space="preserve">area 47 (old 12) of cortex</t>
  </si>
  <si>
    <t xml:space="preserve">47(12)</t>
  </si>
  <si>
    <t xml:space="preserve">_47(12)</t>
  </si>
  <si>
    <t xml:space="preserve">area 47 (old 12) of cortex, lateral part</t>
  </si>
  <si>
    <t xml:space="preserve">47(12)L</t>
  </si>
  <si>
    <t xml:space="preserve">area 47 (old 12) of cortex, orbital part</t>
  </si>
  <si>
    <t xml:space="preserve">47(12)O</t>
  </si>
  <si>
    <t xml:space="preserve">area 47 of cortex</t>
  </si>
  <si>
    <t xml:space="preserve">47</t>
  </si>
  <si>
    <t xml:space="preserve">area 47 of cortex (old 12)</t>
  </si>
  <si>
    <t xml:space="preserve">area 4C of cortex</t>
  </si>
  <si>
    <t xml:space="preserve">4C</t>
  </si>
  <si>
    <t xml:space="preserve">area 5 of cortex</t>
  </si>
  <si>
    <t xml:space="preserve">5</t>
  </si>
  <si>
    <t xml:space="preserve">area 6/32 of cortex</t>
  </si>
  <si>
    <t xml:space="preserve">6/32</t>
  </si>
  <si>
    <t xml:space="preserve">area 6 of cortex, dorsocaudal part (Matelli's F2)</t>
  </si>
  <si>
    <t xml:space="preserve">6DC(F2)</t>
  </si>
  <si>
    <t xml:space="preserve">F2 added in Abbrevs.</t>
  </si>
  <si>
    <t xml:space="preserve">_6</t>
  </si>
  <si>
    <t xml:space="preserve">area 6 of cortex, dorsorostral part (Matelli's F7)</t>
  </si>
  <si>
    <t xml:space="preserve">6DR(F7)</t>
  </si>
  <si>
    <t xml:space="preserve">area 6 of cortex, medial (supplementary motor) part</t>
  </si>
  <si>
    <t xml:space="preserve">6M</t>
  </si>
  <si>
    <t xml:space="preserve">area 6 of cortex</t>
  </si>
  <si>
    <t xml:space="preserve">6</t>
  </si>
  <si>
    <t xml:space="preserve">area 6 of cortex, ventral part, caudal subdivision (Matelli's F4)</t>
  </si>
  <si>
    <t xml:space="preserve">6VC(F4)</t>
  </si>
  <si>
    <t xml:space="preserve">area 6 of cortex, ventral part, rostral subdivision (Matelli's F5)</t>
  </si>
  <si>
    <t xml:space="preserve">6VR(F5)</t>
  </si>
  <si>
    <t xml:space="preserve">area 6 of cortex, ventral part, ventral subdivision</t>
  </si>
  <si>
    <t xml:space="preserve">6VV</t>
  </si>
  <si>
    <t xml:space="preserve">area 8 of cortex, anterodorsal part</t>
  </si>
  <si>
    <t xml:space="preserve">8AD</t>
  </si>
  <si>
    <t xml:space="preserve">_8A</t>
  </si>
  <si>
    <t xml:space="preserve">area 8 of cortex, anteroventral part</t>
  </si>
  <si>
    <t xml:space="preserve">8AV</t>
  </si>
  <si>
    <t xml:space="preserve">area 8/32 of cortex</t>
  </si>
  <si>
    <t xml:space="preserve">8/32</t>
  </si>
  <si>
    <t xml:space="preserve">area 8A of cortex</t>
  </si>
  <si>
    <t xml:space="preserve">8A</t>
  </si>
  <si>
    <t xml:space="preserve">area 8B of cortex</t>
  </si>
  <si>
    <t xml:space="preserve">8B</t>
  </si>
  <si>
    <t xml:space="preserve">area 9 of cortex, lateral part</t>
  </si>
  <si>
    <t xml:space="preserve">9L</t>
  </si>
  <si>
    <t xml:space="preserve">_9</t>
  </si>
  <si>
    <t xml:space="preserve">area 9 of cortex, medial part</t>
  </si>
  <si>
    <t xml:space="preserve">9M</t>
  </si>
  <si>
    <t xml:space="preserve">area 9/32 of cortex</t>
  </si>
  <si>
    <t xml:space="preserve">9/32</t>
  </si>
  <si>
    <t xml:space="preserve">9/36</t>
  </si>
  <si>
    <t xml:space="preserve">36???</t>
  </si>
  <si>
    <t xml:space="preserve">area 9/46 of cortex, dorsal part</t>
  </si>
  <si>
    <t xml:space="preserve">9/46D</t>
  </si>
  <si>
    <t xml:space="preserve">_9/46</t>
  </si>
  <si>
    <t xml:space="preserve">area 9/46 of cortex, ventral part</t>
  </si>
  <si>
    <t xml:space="preserve">9/46V</t>
  </si>
  <si>
    <t xml:space="preserve">area 9/46 of cortex</t>
  </si>
  <si>
    <t xml:space="preserve">9/46</t>
  </si>
  <si>
    <t xml:space="preserve">was 9/4b, whereas 9/46 was missing</t>
  </si>
  <si>
    <t xml:space="preserve">area postrema</t>
  </si>
  <si>
    <t xml:space="preserve">AP</t>
  </si>
  <si>
    <t xml:space="preserve">area ProM (promotor)</t>
  </si>
  <si>
    <t xml:space="preserve">proM#1</t>
  </si>
  <si>
    <t xml:space="preserve">//appears as "ProM" in PHT00</t>
  </si>
  <si>
    <t xml:space="preserve">area TL (area 36)</t>
  </si>
  <si>
    <t xml:space="preserve">TL(36)</t>
  </si>
  <si>
    <t xml:space="preserve">area TL, occipital part</t>
  </si>
  <si>
    <t xml:space="preserve">TLO</t>
  </si>
  <si>
    <t xml:space="preserve">Do not use! New value above</t>
  </si>
  <si>
    <t xml:space="preserve">areas 2/1 of cortex (somatosensory)</t>
  </si>
  <si>
    <t xml:space="preserve">2/1</t>
  </si>
  <si>
    <t xml:space="preserve">artery</t>
  </si>
  <si>
    <t xml:space="preserve">a</t>
  </si>
  <si>
    <t xml:space="preserve">ascending fibers of the facial nerve</t>
  </si>
  <si>
    <t xml:space="preserve">asc7</t>
  </si>
  <si>
    <t xml:space="preserve">auditory koniocortex, lateral part</t>
  </si>
  <si>
    <t xml:space="preserve">AKL</t>
  </si>
  <si>
    <t xml:space="preserve">B9 serotonin cells</t>
  </si>
  <si>
    <t xml:space="preserve">B9</t>
  </si>
  <si>
    <t xml:space="preserve">basal interstitial</t>
  </si>
  <si>
    <t xml:space="preserve">BI</t>
  </si>
  <si>
    <t xml:space="preserve">basilar artery</t>
  </si>
  <si>
    <t xml:space="preserve">bas</t>
  </si>
  <si>
    <t xml:space="preserve">basolateral amygdaloid nucleus</t>
  </si>
  <si>
    <t xml:space="preserve">BL#2</t>
  </si>
  <si>
    <t xml:space="preserve">//appears as "BL" in PHT00 &lt;also super&gt;</t>
  </si>
  <si>
    <t xml:space="preserve">basolateral amygdaloid nucleus, intermediate part</t>
  </si>
  <si>
    <t xml:space="preserve">BLI</t>
  </si>
  <si>
    <t xml:space="preserve">basolateral amygdaloid nucleus, posterior part</t>
  </si>
  <si>
    <t xml:space="preserve">BLP</t>
  </si>
  <si>
    <t xml:space="preserve">basolateral amygdaloid nucleus, ventral part</t>
  </si>
  <si>
    <t xml:space="preserve">BLV</t>
  </si>
  <si>
    <t xml:space="preserve">basomedial amygdaloid nucleus</t>
  </si>
  <si>
    <t xml:space="preserve">BM#3</t>
  </si>
  <si>
    <t xml:space="preserve">_BM#3</t>
  </si>
  <si>
    <t xml:space="preserve">//appears as "BM" in PHT00 &lt;also super&gt;</t>
  </si>
  <si>
    <t xml:space="preserve">basomedial amygdaloid nucleus, magnocellular part</t>
  </si>
  <si>
    <t xml:space="preserve">BMMC</t>
  </si>
  <si>
    <t xml:space="preserve">basomedial amygdaloid nucleus, parvicellular part</t>
  </si>
  <si>
    <t xml:space="preserve">BMPC</t>
  </si>
  <si>
    <t xml:space="preserve">basomedial amygdaloid nucleus, parvicellular part, dorsal division</t>
  </si>
  <si>
    <t xml:space="preserve">BMPCD</t>
  </si>
  <si>
    <t xml:space="preserve">basomedial amygdaloid nucleus, parvicellular part, ventral division</t>
  </si>
  <si>
    <t xml:space="preserve">BMPCV</t>
  </si>
  <si>
    <t xml:space="preserve">basomedial amygdaloid nucleus, parvicellular part, ventromedial division</t>
  </si>
  <si>
    <t xml:space="preserve">BMPCVM</t>
  </si>
  <si>
    <t xml:space="preserve">bed nucleus of the stria terminalis</t>
  </si>
  <si>
    <t xml:space="preserve">BST</t>
  </si>
  <si>
    <t xml:space="preserve">_BST</t>
  </si>
  <si>
    <t xml:space="preserve">bed nucleus of the stria terminalis, intraamygdaloid division</t>
  </si>
  <si>
    <t xml:space="preserve">BSTIA</t>
  </si>
  <si>
    <t xml:space="preserve">bed nucleus of the stria terminalis, lateral division</t>
  </si>
  <si>
    <t xml:space="preserve">BSTL</t>
  </si>
  <si>
    <t xml:space="preserve">bed nucleus of the stria terminalis, lateral division, dorsal part</t>
  </si>
  <si>
    <t xml:space="preserve">BSTLD</t>
  </si>
  <si>
    <t xml:space="preserve">bed nucleus of the stria terminalis, lateral division, intermediate part</t>
  </si>
  <si>
    <t xml:space="preserve">BSTLI</t>
  </si>
  <si>
    <t xml:space="preserve">also 210 10 100</t>
  </si>
  <si>
    <t xml:space="preserve">bed nucleus of the stria terminalis, lateral division, juxtacapsular part</t>
  </si>
  <si>
    <t xml:space="preserve">BSTLJ</t>
  </si>
  <si>
    <t xml:space="preserve">also 220 10 200</t>
  </si>
  <si>
    <t xml:space="preserve">bed nucleus of the stria terminalis, medial division</t>
  </si>
  <si>
    <t xml:space="preserve">BSTM</t>
  </si>
  <si>
    <t xml:space="preserve">bed nucleus of the stria terminalis, medial division, anterior part</t>
  </si>
  <si>
    <t xml:space="preserve">BSTMA</t>
  </si>
  <si>
    <t xml:space="preserve">bed nucleus of the stria terminalis, medial division, posterior part</t>
  </si>
  <si>
    <t xml:space="preserve">BSTMP</t>
  </si>
  <si>
    <t xml:space="preserve">bed nucleus of the stria terminalis, medial division, posterolateral part</t>
  </si>
  <si>
    <t xml:space="preserve">BSTMPL</t>
  </si>
  <si>
    <t xml:space="preserve">also 245 10 200</t>
  </si>
  <si>
    <t xml:space="preserve">bed nucleus of the stria terminalis, medial division, posteromedial part</t>
  </si>
  <si>
    <t xml:space="preserve">BSTMPM</t>
  </si>
  <si>
    <t xml:space="preserve">also 250 10 250</t>
  </si>
  <si>
    <t xml:space="preserve">bed nucleus of the stria terminalis, medial division, ventral part</t>
  </si>
  <si>
    <t xml:space="preserve">BSTMV</t>
  </si>
  <si>
    <t xml:space="preserve">brachium of the superior colliculus</t>
  </si>
  <si>
    <t xml:space="preserve">bsc</t>
  </si>
  <si>
    <t xml:space="preserve">brachium pontis (stem of middle cerebellar peduncle)</t>
  </si>
  <si>
    <t xml:space="preserve">bp</t>
  </si>
  <si>
    <t xml:space="preserve">C</t>
  </si>
  <si>
    <t xml:space="preserve">calcarine artery</t>
  </si>
  <si>
    <t xml:space="preserve">cala</t>
  </si>
  <si>
    <t xml:space="preserve">calcarine sulcus</t>
  </si>
  <si>
    <t xml:space="preserve">cal</t>
  </si>
  <si>
    <t xml:space="preserve">callosal sulcus</t>
  </si>
  <si>
    <t xml:space="preserve">cas</t>
  </si>
  <si>
    <t xml:space="preserve">caudal linear nucleus of the raphe</t>
  </si>
  <si>
    <t xml:space="preserve">CLi</t>
  </si>
  <si>
    <t xml:space="preserve">caudal part of vagus</t>
  </si>
  <si>
    <t xml:space="preserve">Ca</t>
  </si>
  <si>
    <t xml:space="preserve">caudal periolivary nucleus</t>
  </si>
  <si>
    <t xml:space="preserve">CPO</t>
  </si>
  <si>
    <t xml:space="preserve">caudate nucleus</t>
  </si>
  <si>
    <t xml:space="preserve">Cd</t>
  </si>
  <si>
    <t xml:space="preserve">cell bridges of the ventral striatum</t>
  </si>
  <si>
    <t xml:space="preserve">CB</t>
  </si>
  <si>
    <t xml:space="preserve">central amygdaloid nucleus</t>
  </si>
  <si>
    <t xml:space="preserve">Ce</t>
  </si>
  <si>
    <t xml:space="preserve">central amygdaloid nucleus, capsular part</t>
  </si>
  <si>
    <t xml:space="preserve">CeC</t>
  </si>
  <si>
    <t xml:space="preserve">central amygdaloid nucleus, lateral division</t>
  </si>
  <si>
    <t xml:space="preserve">CeL</t>
  </si>
  <si>
    <t xml:space="preserve">central amygdaloid nucleus, medial division</t>
  </si>
  <si>
    <t xml:space="preserve">CEm#1</t>
  </si>
  <si>
    <t xml:space="preserve">//appears as "CeM" in PHT00</t>
  </si>
  <si>
    <t xml:space="preserve">central canal</t>
  </si>
  <si>
    <t xml:space="preserve">CC</t>
  </si>
  <si>
    <t xml:space="preserve">central cervical nucleus</t>
  </si>
  <si>
    <t xml:space="preserve">CeCv</t>
  </si>
  <si>
    <t xml:space="preserve">central gray of the pons</t>
  </si>
  <si>
    <t xml:space="preserve">CGPn</t>
  </si>
  <si>
    <t xml:space="preserve">central medial thalamic nucleus</t>
  </si>
  <si>
    <t xml:space="preserve">CM#2</t>
  </si>
  <si>
    <t xml:space="preserve">//appears as "CM" in PHT00</t>
  </si>
  <si>
    <t xml:space="preserve">central nucleus of the inferior colliculus</t>
  </si>
  <si>
    <t xml:space="preserve">CIC</t>
  </si>
  <si>
    <t xml:space="preserve">central sulcus</t>
  </si>
  <si>
    <t xml:space="preserve">cs</t>
  </si>
  <si>
    <t xml:space="preserve">central tegmental tract</t>
  </si>
  <si>
    <t xml:space="preserve">ctg</t>
  </si>
  <si>
    <t xml:space="preserve">centrolateral thalamic nucleus</t>
  </si>
  <si>
    <t xml:space="preserve">Cl#2</t>
  </si>
  <si>
    <t xml:space="preserve">//appears as "CL" in PHT00</t>
  </si>
  <si>
    <t xml:space="preserve">cerebellar lobule</t>
  </si>
  <si>
    <t xml:space="preserve">6b</t>
  </si>
  <si>
    <t xml:space="preserve">6c</t>
  </si>
  <si>
    <t xml:space="preserve">cerebellar lobule 1</t>
  </si>
  <si>
    <t xml:space="preserve">Cb1</t>
  </si>
  <si>
    <t xml:space="preserve">cerebellar lobule 10</t>
  </si>
  <si>
    <t xml:space="preserve">Cb10</t>
  </si>
  <si>
    <t xml:space="preserve">cerebellar lobule 11</t>
  </si>
  <si>
    <t xml:space="preserve">Cb11</t>
  </si>
  <si>
    <t xml:space="preserve">cerebellar lobule 12</t>
  </si>
  <si>
    <t xml:space="preserve">Cb12</t>
  </si>
  <si>
    <t xml:space="preserve">cerebellar lobule 2</t>
  </si>
  <si>
    <t xml:space="preserve">Cb2</t>
  </si>
  <si>
    <t xml:space="preserve">cerebellar lobule 3</t>
  </si>
  <si>
    <t xml:space="preserve">Cb3</t>
  </si>
  <si>
    <t xml:space="preserve">cerebellar lobule 5</t>
  </si>
  <si>
    <t xml:space="preserve">Cb5</t>
  </si>
  <si>
    <t xml:space="preserve">cerebellar lobule 6</t>
  </si>
  <si>
    <t xml:space="preserve">Cb6</t>
  </si>
  <si>
    <t xml:space="preserve">cerebellar lobule 7</t>
  </si>
  <si>
    <t xml:space="preserve">Cb7</t>
  </si>
  <si>
    <t xml:space="preserve">cerebellar lobule 9</t>
  </si>
  <si>
    <t xml:space="preserve">Cb9</t>
  </si>
  <si>
    <t xml:space="preserve">cerebral cortex</t>
  </si>
  <si>
    <t xml:space="preserve">Cx</t>
  </si>
  <si>
    <t xml:space="preserve">cerebral peduncle, basal part</t>
  </si>
  <si>
    <t xml:space="preserve">cp</t>
  </si>
  <si>
    <t xml:space="preserve">cingulate cortex, area 1</t>
  </si>
  <si>
    <t xml:space="preserve">Cg1</t>
  </si>
  <si>
    <t xml:space="preserve">cingulate cortex, area 2</t>
  </si>
  <si>
    <t xml:space="preserve">Cg2</t>
  </si>
  <si>
    <t xml:space="preserve">cingulate gyrus</t>
  </si>
  <si>
    <t xml:space="preserve">CG</t>
  </si>
  <si>
    <t xml:space="preserve">unassigned part of 23/29/30</t>
  </si>
  <si>
    <t xml:space="preserve">cingulate sulcus</t>
  </si>
  <si>
    <t xml:space="preserve">cgs</t>
  </si>
  <si>
    <t xml:space="preserve">cingulum</t>
  </si>
  <si>
    <t xml:space="preserve">cg</t>
  </si>
  <si>
    <t xml:space="preserve">claustrum</t>
  </si>
  <si>
    <t xml:space="preserve">Cl</t>
  </si>
  <si>
    <t xml:space="preserve">cochlear root of the vestibulocochlear nerve</t>
  </si>
  <si>
    <t xml:space="preserve">8cn</t>
  </si>
  <si>
    <t xml:space="preserve">comb system</t>
  </si>
  <si>
    <t xml:space="preserve">comb</t>
  </si>
  <si>
    <t xml:space="preserve">commissure of the inferior colliculus</t>
  </si>
  <si>
    <t xml:space="preserve">cic</t>
  </si>
  <si>
    <t xml:space="preserve">commissure of the lateral lemniscus</t>
  </si>
  <si>
    <t xml:space="preserve">cll</t>
  </si>
  <si>
    <t xml:space="preserve">commissure of the superior colliculus</t>
  </si>
  <si>
    <t xml:space="preserve">csc</t>
  </si>
  <si>
    <t xml:space="preserve">compact interfascicular nucleus</t>
  </si>
  <si>
    <t xml:space="preserve">CIF</t>
  </si>
  <si>
    <t xml:space="preserve">copula of the pyramis</t>
  </si>
  <si>
    <t xml:space="preserve">Cop</t>
  </si>
  <si>
    <t xml:space="preserve">corona radiata</t>
  </si>
  <si>
    <t xml:space="preserve">cr</t>
  </si>
  <si>
    <t xml:space="preserve">corpus callosum</t>
  </si>
  <si>
    <t xml:space="preserve">cc</t>
  </si>
  <si>
    <t xml:space="preserve">cortex-amygdala transition zone</t>
  </si>
  <si>
    <t xml:space="preserve">CxA</t>
  </si>
  <si>
    <t xml:space="preserve">cuneate fasciculus</t>
  </si>
  <si>
    <t xml:space="preserve">cu</t>
  </si>
  <si>
    <t xml:space="preserve">cuneate gyrus</t>
  </si>
  <si>
    <t xml:space="preserve">CuG</t>
  </si>
  <si>
    <t xml:space="preserve">cuneate nucleus, triangular part</t>
  </si>
  <si>
    <t xml:space="preserve">CuT</t>
  </si>
  <si>
    <t xml:space="preserve">cuneiform nucleus</t>
  </si>
  <si>
    <t xml:space="preserve">CnF</t>
  </si>
  <si>
    <t xml:space="preserve">D</t>
  </si>
  <si>
    <t xml:space="preserve">decussation of the superior cerebellar peduncle</t>
  </si>
  <si>
    <t xml:space="preserve">xscp</t>
  </si>
  <si>
    <t xml:space="preserve">deep gray layer of the superior colliculus</t>
  </si>
  <si>
    <t xml:space="preserve">DpG</t>
  </si>
  <si>
    <t xml:space="preserve">deep mesencephalic nucleus</t>
  </si>
  <si>
    <t xml:space="preserve">DpMe</t>
  </si>
  <si>
    <t xml:space="preserve">deep white layer of the superior colliculus</t>
  </si>
  <si>
    <t xml:space="preserve">DpWh</t>
  </si>
  <si>
    <t xml:space="preserve">dentate gyrus</t>
  </si>
  <si>
    <t xml:space="preserve">DG</t>
  </si>
  <si>
    <t xml:space="preserve">depth intraparietal area</t>
  </si>
  <si>
    <t xml:space="preserve">DIP</t>
  </si>
  <si>
    <t xml:space="preserve">dorsal 3rd ventricle</t>
  </si>
  <si>
    <t xml:space="preserve">D3V</t>
  </si>
  <si>
    <t xml:space="preserve">dorsal acoustic stria</t>
  </si>
  <si>
    <t xml:space="preserve">das</t>
  </si>
  <si>
    <t xml:space="preserve">dorsal cerebellar artery (branch of basilar)</t>
  </si>
  <si>
    <t xml:space="preserve">dcba</t>
  </si>
  <si>
    <t xml:space="preserve">dorsal endopiriform nucleus</t>
  </si>
  <si>
    <t xml:space="preserve">DEn</t>
  </si>
  <si>
    <t xml:space="preserve">dorsal hippocampal commissure</t>
  </si>
  <si>
    <t xml:space="preserve">dhc</t>
  </si>
  <si>
    <t xml:space="preserve">dorsal hypothalamic area</t>
  </si>
  <si>
    <t xml:space="preserve">DH</t>
  </si>
  <si>
    <t xml:space="preserve">dorsal lateral geniculate nucleus</t>
  </si>
  <si>
    <t xml:space="preserve">DLG</t>
  </si>
  <si>
    <t xml:space="preserve">_GL</t>
  </si>
  <si>
    <t xml:space="preserve">dorsal longitudinal fasciculus</t>
  </si>
  <si>
    <t xml:space="preserve">dlf</t>
  </si>
  <si>
    <t xml:space="preserve">dorsal motor nucleus of vagus</t>
  </si>
  <si>
    <t xml:space="preserve">10N</t>
  </si>
  <si>
    <t xml:space="preserve">dorsal motor nucleus of vagus, caudal part</t>
  </si>
  <si>
    <t xml:space="preserve">dorsal motor nucleus of vagus, caudointermediate part</t>
  </si>
  <si>
    <t xml:space="preserve">CaI</t>
  </si>
  <si>
    <t xml:space="preserve">dorsal motor nucleus of vagus, dorsorostral part</t>
  </si>
  <si>
    <t xml:space="preserve">DoR</t>
  </si>
  <si>
    <t xml:space="preserve">dorsal motor nucleus of vagus, medial fringe</t>
  </si>
  <si>
    <t xml:space="preserve">MeF</t>
  </si>
  <si>
    <t xml:space="preserve">dorsal motor nucleus of vagus, ventrointermediate subnucleus</t>
  </si>
  <si>
    <t xml:space="preserve">VeI</t>
  </si>
  <si>
    <t xml:space="preserve">dorsal motor nucleus of vagus, ventrorostral subnucleus</t>
  </si>
  <si>
    <t xml:space="preserve">VeR</t>
  </si>
  <si>
    <t xml:space="preserve">dorsal nucleus of the lateral lemniscus</t>
  </si>
  <si>
    <t xml:space="preserve">DLL</t>
  </si>
  <si>
    <t xml:space="preserve">dorsal paraflocculus</t>
  </si>
  <si>
    <t xml:space="preserve">DPFl</t>
  </si>
  <si>
    <t xml:space="preserve">dorsal paragigantocellular nucleus</t>
  </si>
  <si>
    <t xml:space="preserve">DPGi</t>
  </si>
  <si>
    <t xml:space="preserve">dorsal peduncular pontine nucleus</t>
  </si>
  <si>
    <t xml:space="preserve">DPPn</t>
  </si>
  <si>
    <t xml:space="preserve">dorsal periolivary region</t>
  </si>
  <si>
    <t xml:space="preserve">DPO</t>
  </si>
  <si>
    <t xml:space="preserve">dorsal raphe nucleus</t>
  </si>
  <si>
    <t xml:space="preserve">DR</t>
  </si>
  <si>
    <t xml:space="preserve">dorsal raphe nucleus, caudal part</t>
  </si>
  <si>
    <t xml:space="preserve">DRC</t>
  </si>
  <si>
    <t xml:space="preserve">dorsal raphe nucleus, dorsal part</t>
  </si>
  <si>
    <t xml:space="preserve">DRD</t>
  </si>
  <si>
    <t xml:space="preserve">dorsal raphe nucleus, interfascicular part</t>
  </si>
  <si>
    <t xml:space="preserve">DRI</t>
  </si>
  <si>
    <t xml:space="preserve">dorsal raphe nucleus, ventral part</t>
  </si>
  <si>
    <t xml:space="preserve">DRV</t>
  </si>
  <si>
    <t xml:space="preserve">dorsal raphe nucleus, ventrolateral part</t>
  </si>
  <si>
    <t xml:space="preserve">DRVL</t>
  </si>
  <si>
    <t xml:space="preserve">dorsal reticular nucleus</t>
  </si>
  <si>
    <t xml:space="preserve">DRt</t>
  </si>
  <si>
    <t xml:space="preserve">dorsal spinocerebellar tract</t>
  </si>
  <si>
    <t xml:space="preserve">dsc</t>
  </si>
  <si>
    <t xml:space="preserve">dorsal tegmental bundle</t>
  </si>
  <si>
    <t xml:space="preserve">dtg</t>
  </si>
  <si>
    <t xml:space="preserve">dorsal tegmental decussation</t>
  </si>
  <si>
    <t xml:space="preserve">dtgx</t>
  </si>
  <si>
    <t xml:space="preserve">dorsal tegmental nucleus</t>
  </si>
  <si>
    <t xml:space="preserve">DTg</t>
  </si>
  <si>
    <t xml:space="preserve">dorsal tegmental nucleus, central part</t>
  </si>
  <si>
    <t xml:space="preserve">DTgC</t>
  </si>
  <si>
    <t xml:space="preserve">dorsal tegmental nucleus, pericentral part</t>
  </si>
  <si>
    <t xml:space="preserve">DTgP</t>
  </si>
  <si>
    <t xml:space="preserve">dorsolateral periaqueductal gray</t>
  </si>
  <si>
    <t xml:space="preserve">DLPAG</t>
  </si>
  <si>
    <t xml:space="preserve">dorsomedial hypothalamic nucleus</t>
  </si>
  <si>
    <t xml:space="preserve">DM</t>
  </si>
  <si>
    <t xml:space="preserve">dorsomedial hypothalamic nucleus, compact part</t>
  </si>
  <si>
    <t xml:space="preserve">DMC</t>
  </si>
  <si>
    <t xml:space="preserve">dorsomedial hypothalamic nucleus, dorsal part</t>
  </si>
  <si>
    <t xml:space="preserve">DMD</t>
  </si>
  <si>
    <t xml:space="preserve">dorsomedial hypothalamic nucleus, ventral part</t>
  </si>
  <si>
    <t xml:space="preserve">DMV</t>
  </si>
  <si>
    <t xml:space="preserve">dorsomedial periaqueductal gray</t>
  </si>
  <si>
    <t xml:space="preserve">DMPAG</t>
  </si>
  <si>
    <t xml:space="preserve">dorsomedial pontine nucleus</t>
  </si>
  <si>
    <t xml:space="preserve">DMPn</t>
  </si>
  <si>
    <t xml:space="preserve">dorsomedial spinal trigeminal nucleus</t>
  </si>
  <si>
    <t xml:space="preserve">DMSp5</t>
  </si>
  <si>
    <t xml:space="preserve">dorsomedial spinal trigeminal nucleus, dorsal part</t>
  </si>
  <si>
    <t xml:space="preserve">DMSp5D</t>
  </si>
  <si>
    <t xml:space="preserve">dysgranular insular cortex</t>
  </si>
  <si>
    <t xml:space="preserve">DI#2</t>
  </si>
  <si>
    <t xml:space="preserve">//appears as "DI" in PHT00</t>
  </si>
  <si>
    <t xml:space="preserve">dorsal parietal area</t>
  </si>
  <si>
    <t xml:space="preserve">Dpt</t>
  </si>
  <si>
    <t xml:space="preserve">added starting section 115, DPt</t>
  </si>
  <si>
    <t xml:space="preserve">E</t>
  </si>
  <si>
    <t xml:space="preserve">ectocalcarine sulcus</t>
  </si>
  <si>
    <t xml:space="preserve">ecal</t>
  </si>
  <si>
    <t xml:space="preserve">Edinger-Westphal nucleus</t>
  </si>
  <si>
    <t xml:space="preserve">EW</t>
  </si>
  <si>
    <t xml:space="preserve">entorhinal cortex</t>
  </si>
  <si>
    <t xml:space="preserve">Ent</t>
  </si>
  <si>
    <t xml:space="preserve">entorhinal cortex, caudal limited part</t>
  </si>
  <si>
    <t xml:space="preserve">ECL</t>
  </si>
  <si>
    <t xml:space="preserve">entorhinal cortex, caudal part</t>
  </si>
  <si>
    <t xml:space="preserve">EC#2</t>
  </si>
  <si>
    <t xml:space="preserve">entorhinal cortex, lateral part</t>
  </si>
  <si>
    <t xml:space="preserve">EL</t>
  </si>
  <si>
    <t xml:space="preserve">entorhinal cortex, lateral part, caudal division</t>
  </si>
  <si>
    <t xml:space="preserve">ELC</t>
  </si>
  <si>
    <t xml:space="preserve">entorhinal cortex, lateral part, rostral division</t>
  </si>
  <si>
    <t xml:space="preserve">ELR</t>
  </si>
  <si>
    <t xml:space="preserve">entorhinal Cx, intermediate part</t>
  </si>
  <si>
    <t xml:space="preserve">EI</t>
  </si>
  <si>
    <t xml:space="preserve">entorhinal Cx, olfactory part</t>
  </si>
  <si>
    <t xml:space="preserve">EOl</t>
  </si>
  <si>
    <t xml:space="preserve">ependyma and subependymal layer</t>
  </si>
  <si>
    <t xml:space="preserve">epiolivary lateral reticular nucleus</t>
  </si>
  <si>
    <t xml:space="preserve">EO</t>
  </si>
  <si>
    <t xml:space="preserve">extended amygdala</t>
  </si>
  <si>
    <t xml:space="preserve">EA</t>
  </si>
  <si>
    <t xml:space="preserve">external arcuate fibers</t>
  </si>
  <si>
    <t xml:space="preserve">ear</t>
  </si>
  <si>
    <t xml:space="preserve">external capsule</t>
  </si>
  <si>
    <t xml:space="preserve">ec</t>
  </si>
  <si>
    <t xml:space="preserve">external cortex of the inferior colliculus</t>
  </si>
  <si>
    <t xml:space="preserve">ECIC</t>
  </si>
  <si>
    <t xml:space="preserve">external cuneate nucleus</t>
  </si>
  <si>
    <t xml:space="preserve">ECu</t>
  </si>
  <si>
    <t xml:space="preserve">external medullary lamina</t>
  </si>
  <si>
    <t xml:space="preserve">eml</t>
  </si>
  <si>
    <t xml:space="preserve">F</t>
  </si>
  <si>
    <t xml:space="preserve">F cell group of the vestibular complex</t>
  </si>
  <si>
    <t xml:space="preserve">FVe</t>
  </si>
  <si>
    <t xml:space="preserve">facial nucleus</t>
  </si>
  <si>
    <t xml:space="preserve">7N</t>
  </si>
  <si>
    <t xml:space="preserve">facial nucleus, dorsal intermediate subnucleus</t>
  </si>
  <si>
    <t xml:space="preserve">7DI</t>
  </si>
  <si>
    <t xml:space="preserve">facial nucleus, dorsal subnucleus</t>
  </si>
  <si>
    <t xml:space="preserve">7D</t>
  </si>
  <si>
    <t xml:space="preserve">facial nucleus, dorsal/lateral subnucleus</t>
  </si>
  <si>
    <t xml:space="preserve">7D/L</t>
  </si>
  <si>
    <t xml:space="preserve">facial nucleus, dorsolateral subnucleus</t>
  </si>
  <si>
    <t xml:space="preserve">7DL</t>
  </si>
  <si>
    <t xml:space="preserve">facial nucleus, dorsomedial subnucleus</t>
  </si>
  <si>
    <t xml:space="preserve">7DM</t>
  </si>
  <si>
    <t xml:space="preserve">facial nucleus, lateral subnucleus</t>
  </si>
  <si>
    <t xml:space="preserve">7L </t>
  </si>
  <si>
    <t xml:space="preserve">facial nucleus, ventral intermediate subnucleus</t>
  </si>
  <si>
    <t xml:space="preserve">7VI</t>
  </si>
  <si>
    <t xml:space="preserve">facial nucleus, ventral subnucleus</t>
  </si>
  <si>
    <t xml:space="preserve">7I</t>
  </si>
  <si>
    <t xml:space="preserve">7V</t>
  </si>
  <si>
    <t xml:space="preserve">facial nucleus, ventromedial subnucleus</t>
  </si>
  <si>
    <t xml:space="preserve">7VM</t>
  </si>
  <si>
    <t xml:space="preserve">fasciculosus nucleus</t>
  </si>
  <si>
    <t xml:space="preserve">Fa</t>
  </si>
  <si>
    <t xml:space="preserve">fasciculus retroflexus</t>
  </si>
  <si>
    <t xml:space="preserve">fr</t>
  </si>
  <si>
    <t xml:space="preserve">fasciola cinereum</t>
  </si>
  <si>
    <t xml:space="preserve">FC</t>
  </si>
  <si>
    <t xml:space="preserve">field CA1 of hippocampus</t>
  </si>
  <si>
    <t xml:space="preserve">CA1</t>
  </si>
  <si>
    <t xml:space="preserve">field CA1' of hippocampus</t>
  </si>
  <si>
    <t xml:space="preserve">CA1'</t>
  </si>
  <si>
    <t xml:space="preserve">field CA3 of hippocampus</t>
  </si>
  <si>
    <t xml:space="preserve">CA3</t>
  </si>
  <si>
    <t xml:space="preserve">field CA4 of the hippocampus</t>
  </si>
  <si>
    <t xml:space="preserve">CA4</t>
  </si>
  <si>
    <t xml:space="preserve">flocculus</t>
  </si>
  <si>
    <t xml:space="preserve">Fl</t>
  </si>
  <si>
    <t xml:space="preserve">fornix</t>
  </si>
  <si>
    <t xml:space="preserve">f</t>
  </si>
  <si>
    <t xml:space="preserve">fundus of superior temporal sulcus</t>
  </si>
  <si>
    <t xml:space="preserve">FST</t>
  </si>
  <si>
    <t xml:space="preserve">fundus striati</t>
  </si>
  <si>
    <t xml:space="preserve">FStr</t>
  </si>
  <si>
    <t xml:space="preserve">field CA2 of hippocampus</t>
  </si>
  <si>
    <t xml:space="preserve">CA2</t>
  </si>
  <si>
    <t xml:space="preserve">added? </t>
  </si>
  <si>
    <t xml:space="preserve">geändert 04/11/23</t>
  </si>
  <si>
    <t xml:space="preserve">gamma pontine nucleus</t>
  </si>
  <si>
    <t xml:space="preserve">gamma</t>
  </si>
  <si>
    <t xml:space="preserve">gelatinous layer of the caudal spinal trigeminal nucleus</t>
  </si>
  <si>
    <t xml:space="preserve">Ge5</t>
  </si>
  <si>
    <t xml:space="preserve">gemini hypothalamic nucleus</t>
  </si>
  <si>
    <t xml:space="preserve">Gem</t>
  </si>
  <si>
    <t xml:space="preserve">genu of the corpus callosum</t>
  </si>
  <si>
    <t xml:space="preserve">gcc</t>
  </si>
  <si>
    <t xml:space="preserve">genu of the facial nerve</t>
  </si>
  <si>
    <t xml:space="preserve">g7</t>
  </si>
  <si>
    <t xml:space="preserve">gigantocellular reticular nucleus</t>
  </si>
  <si>
    <t xml:space="preserve">Gi</t>
  </si>
  <si>
    <t xml:space="preserve">gigantocellular reticular nucleus, alpha part</t>
  </si>
  <si>
    <t xml:space="preserve">Gi$a</t>
  </si>
  <si>
    <t xml:space="preserve">gigantocellular reticular nucleus, ventral part</t>
  </si>
  <si>
    <t xml:space="preserve">GiV</t>
  </si>
  <si>
    <t xml:space="preserve">glomerular layer of the olfactory bulb</t>
  </si>
  <si>
    <t xml:space="preserve">Gl</t>
  </si>
  <si>
    <t xml:space="preserve">geändert 05/07/25</t>
  </si>
  <si>
    <t xml:space="preserve">glossopharyngeal nerve</t>
  </si>
  <si>
    <t xml:space="preserve">9n</t>
  </si>
  <si>
    <t xml:space="preserve">gracile nucleus</t>
  </si>
  <si>
    <t xml:space="preserve">Gr</t>
  </si>
  <si>
    <t xml:space="preserve">granular insular cortex</t>
  </si>
  <si>
    <t xml:space="preserve">GI</t>
  </si>
  <si>
    <t xml:space="preserve">granular layer of cerebellum</t>
  </si>
  <si>
    <t xml:space="preserve">GrCb</t>
  </si>
  <si>
    <t xml:space="preserve">granular layer of the dentate gyrus</t>
  </si>
  <si>
    <t xml:space="preserve">GrDG</t>
  </si>
  <si>
    <t xml:space="preserve">granular layer of the olfactory bulb</t>
  </si>
  <si>
    <t xml:space="preserve">GrO</t>
  </si>
  <si>
    <t xml:space="preserve">granule cell layer of the accessory olfactory bulb</t>
  </si>
  <si>
    <t xml:space="preserve">GrA</t>
  </si>
  <si>
    <t xml:space="preserve">gustatory cortex</t>
  </si>
  <si>
    <t xml:space="preserve">Gu</t>
  </si>
  <si>
    <t xml:space="preserve">H</t>
  </si>
  <si>
    <t xml:space="preserve">habenular commissure</t>
  </si>
  <si>
    <t xml:space="preserve">hbc</t>
  </si>
  <si>
    <t xml:space="preserve">hippocampal fissure</t>
  </si>
  <si>
    <t xml:space="preserve">hf</t>
  </si>
  <si>
    <t xml:space="preserve">hypoglossal nucleus</t>
  </si>
  <si>
    <t xml:space="preserve">12N</t>
  </si>
  <si>
    <t xml:space="preserve">I</t>
  </si>
  <si>
    <t xml:space="preserve">interposed cerebellar nucleus</t>
  </si>
  <si>
    <t xml:space="preserve">Int</t>
  </si>
  <si>
    <t xml:space="preserve">inferior arcuate sulcus</t>
  </si>
  <si>
    <t xml:space="preserve">iar</t>
  </si>
  <si>
    <t xml:space="preserve">inferior calcarine sulcus</t>
  </si>
  <si>
    <t xml:space="preserve">ical</t>
  </si>
  <si>
    <t xml:space="preserve">inferior cerebellar peduncle (restiform body)</t>
  </si>
  <si>
    <t xml:space="preserve">icp</t>
  </si>
  <si>
    <t xml:space="preserve">inferior colliculus</t>
  </si>
  <si>
    <t xml:space="preserve">IC</t>
  </si>
  <si>
    <t xml:space="preserve">inferior medullary velum</t>
  </si>
  <si>
    <t xml:space="preserve">IMV</t>
  </si>
  <si>
    <t xml:space="preserve">inferior occipital sulcus</t>
  </si>
  <si>
    <t xml:space="preserve">ios</t>
  </si>
  <si>
    <t xml:space="preserve">inferior olive, beta subnucleus</t>
  </si>
  <si>
    <t xml:space="preserve">$b</t>
  </si>
  <si>
    <t xml:space="preserve">inferior olive, dorsal nucleus</t>
  </si>
  <si>
    <t xml:space="preserve">IOD</t>
  </si>
  <si>
    <t xml:space="preserve">inferior olive, medial nucleus</t>
  </si>
  <si>
    <t xml:space="preserve">IOM</t>
  </si>
  <si>
    <t xml:space="preserve">inferior olive, principal nucleus</t>
  </si>
  <si>
    <t xml:space="preserve">IOPr</t>
  </si>
  <si>
    <t xml:space="preserve">inferior olive, subnucleus A of medial nucleus</t>
  </si>
  <si>
    <t xml:space="preserve">IOA</t>
  </si>
  <si>
    <t xml:space="preserve">inferior olive, subnucleus B of medial nucleus</t>
  </si>
  <si>
    <t xml:space="preserve">IOB</t>
  </si>
  <si>
    <t xml:space="preserve">inferior olive, subnucleus C of medial nucleus</t>
  </si>
  <si>
    <t xml:space="preserve">IOC</t>
  </si>
  <si>
    <t xml:space="preserve">inferior olive, ventrolateral protrusion</t>
  </si>
  <si>
    <t xml:space="preserve">IOVL</t>
  </si>
  <si>
    <t xml:space="preserve">inferior parietal gyrus</t>
  </si>
  <si>
    <t xml:space="preserve">IPG</t>
  </si>
  <si>
    <t xml:space="preserve">inferior thalamic peduncle</t>
  </si>
  <si>
    <t xml:space="preserve">ithp</t>
  </si>
  <si>
    <t xml:space="preserve">infracerebellar nucleus</t>
  </si>
  <si>
    <t xml:space="preserve">Inf</t>
  </si>
  <si>
    <t xml:space="preserve">infraprincipal dimple</t>
  </si>
  <si>
    <t xml:space="preserve">ipd</t>
  </si>
  <si>
    <t xml:space="preserve">infundibular recess</t>
  </si>
  <si>
    <t xml:space="preserve">IRe</t>
  </si>
  <si>
    <t xml:space="preserve">infundibular stem</t>
  </si>
  <si>
    <t xml:space="preserve">InfS</t>
  </si>
  <si>
    <t xml:space="preserve">insular proisocortex</t>
  </si>
  <si>
    <t xml:space="preserve">IPro</t>
  </si>
  <si>
    <t xml:space="preserve">interanterodorsal thalamic nucleus</t>
  </si>
  <si>
    <t xml:space="preserve">IAD</t>
  </si>
  <si>
    <t xml:space="preserve">interanteromedial thalamic nucleus</t>
  </si>
  <si>
    <t xml:space="preserve">IAM</t>
  </si>
  <si>
    <t xml:space="preserve">intercalated amygdaloid nucleus, main part</t>
  </si>
  <si>
    <t xml:space="preserve">IM</t>
  </si>
  <si>
    <t xml:space="preserve">intercalated nuclei of the amygdala</t>
  </si>
  <si>
    <t xml:space="preserve">I#2</t>
  </si>
  <si>
    <t xml:space="preserve">//appears as "I" in PHT00</t>
  </si>
  <si>
    <t xml:space="preserve">intercalated nucleus of the medulla</t>
  </si>
  <si>
    <t xml:space="preserve">In</t>
  </si>
  <si>
    <t xml:space="preserve">intercrural fissure</t>
  </si>
  <si>
    <t xml:space="preserve">icf</t>
  </si>
  <si>
    <t xml:space="preserve">interfascicular nucleus</t>
  </si>
  <si>
    <t xml:space="preserve">IF</t>
  </si>
  <si>
    <t xml:space="preserve">intermediate gray layer of the superior colliculus</t>
  </si>
  <si>
    <t xml:space="preserve">InG</t>
  </si>
  <si>
    <t xml:space="preserve">intermediate nucleus of the lateral lemniscus</t>
  </si>
  <si>
    <t xml:space="preserve">ILL</t>
  </si>
  <si>
    <t xml:space="preserve">intermediate orbital sulcus</t>
  </si>
  <si>
    <t xml:space="preserve">iorb</t>
  </si>
  <si>
    <t xml:space="preserve">intermediate white layer of the superior colliculus</t>
  </si>
  <si>
    <t xml:space="preserve">InWh</t>
  </si>
  <si>
    <t xml:space="preserve">intermediodorsal thalamic nucleus</t>
  </si>
  <si>
    <t xml:space="preserve">IMD</t>
  </si>
  <si>
    <t xml:space="preserve">intermedius nucleus of the medulla</t>
  </si>
  <si>
    <t xml:space="preserve">InM</t>
  </si>
  <si>
    <t xml:space="preserve">internal arcuate fibers</t>
  </si>
  <si>
    <t xml:space="preserve">ia</t>
  </si>
  <si>
    <t xml:space="preserve">internal basilar nucleus</t>
  </si>
  <si>
    <t xml:space="preserve">IB</t>
  </si>
  <si>
    <t xml:space="preserve">internal capsule</t>
  </si>
  <si>
    <t xml:space="preserve">ic</t>
  </si>
  <si>
    <t xml:space="preserve">internal carotid artery</t>
  </si>
  <si>
    <t xml:space="preserve">ictd</t>
  </si>
  <si>
    <t xml:space="preserve">internal globus pallidus</t>
  </si>
  <si>
    <t xml:space="preserve">IGP</t>
  </si>
  <si>
    <t xml:space="preserve">internal medullary lamina</t>
  </si>
  <si>
    <t xml:space="preserve">geändert 050510 alt: 140|35|150 </t>
  </si>
  <si>
    <t xml:space="preserve">interpeduncular nucleus</t>
  </si>
  <si>
    <t xml:space="preserve">IP</t>
  </si>
  <si>
    <t xml:space="preserve">interpeduncular nucleus, caudal subnucleus</t>
  </si>
  <si>
    <t xml:space="preserve">IPC</t>
  </si>
  <si>
    <t xml:space="preserve">interpeduncular nucleus, lateral</t>
  </si>
  <si>
    <t xml:space="preserve">IPL</t>
  </si>
  <si>
    <t xml:space="preserve">interpeduncular nucleus, rostral subnucleus</t>
  </si>
  <si>
    <t xml:space="preserve">IPR</t>
  </si>
  <si>
    <t xml:space="preserve">interposed cerebellar nucleus, anterior part</t>
  </si>
  <si>
    <t xml:space="preserve">IntA</t>
  </si>
  <si>
    <t xml:space="preserve">interposed cerebellar nucleus, posterior part</t>
  </si>
  <si>
    <t xml:space="preserve">IntP</t>
  </si>
  <si>
    <t xml:space="preserve">interposed cerebellar nucleus, posterior parvicellular part</t>
  </si>
  <si>
    <t xml:space="preserve">IntPPC</t>
  </si>
  <si>
    <t xml:space="preserve">interstitial nucleus of the medial longitudinal fasciculus</t>
  </si>
  <si>
    <t xml:space="preserve">IMLF</t>
  </si>
  <si>
    <t xml:space="preserve">interstitial nucleus of the posterior limb of the anterior commissure</t>
  </si>
  <si>
    <t xml:space="preserve"> IPAC</t>
  </si>
  <si>
    <t xml:space="preserve">interventricular foramen</t>
  </si>
  <si>
    <t xml:space="preserve">IVF</t>
  </si>
  <si>
    <t xml:space="preserve">intramedullary thalamic area</t>
  </si>
  <si>
    <t xml:space="preserve">IMA</t>
  </si>
  <si>
    <t xml:space="preserve">intraparietal sulcus associated area in the superior temporal sulcus</t>
  </si>
  <si>
    <t xml:space="preserve">IPa</t>
  </si>
  <si>
    <t xml:space="preserve">geändert 041125 </t>
  </si>
  <si>
    <t xml:space="preserve">islands of Calleja, major island</t>
  </si>
  <si>
    <t xml:space="preserve">ICjM</t>
  </si>
  <si>
    <t xml:space="preserve">J</t>
  </si>
  <si>
    <t xml:space="preserve">juxtastriate area</t>
  </si>
  <si>
    <t xml:space="preserve">JxSt</t>
  </si>
  <si>
    <t xml:space="preserve">K</t>
  </si>
  <si>
    <t xml:space="preserve">Koelliker-Fuse nucleus</t>
  </si>
  <si>
    <t xml:space="preserve">KF</t>
  </si>
  <si>
    <t xml:space="preserve">L</t>
  </si>
  <si>
    <t xml:space="preserve">lacunosum moleculare layer of the hippocampus</t>
  </si>
  <si>
    <t xml:space="preserve">LMol</t>
  </si>
  <si>
    <t xml:space="preserve">lambdoid septal zone</t>
  </si>
  <si>
    <t xml:space="preserve">Ld</t>
  </si>
  <si>
    <t xml:space="preserve">lamina cornice</t>
  </si>
  <si>
    <t xml:space="preserve">LCor</t>
  </si>
  <si>
    <t xml:space="preserve">lateral (dentate) cerebellar nucleus</t>
  </si>
  <si>
    <t xml:space="preserve">Lat</t>
  </si>
  <si>
    <t xml:space="preserve">lateral amygdaloid nucleus</t>
  </si>
  <si>
    <t xml:space="preserve">La#3</t>
  </si>
  <si>
    <t xml:space="preserve">//appears as "La" in PHT00</t>
  </si>
  <si>
    <t xml:space="preserve">lateral amygdaloid nucleus, dorsolateral part</t>
  </si>
  <si>
    <t xml:space="preserve">LaDL</t>
  </si>
  <si>
    <t xml:space="preserve">lateral amygdaloid nucleus, ventrolateral part</t>
  </si>
  <si>
    <t xml:space="preserve">LaVL</t>
  </si>
  <si>
    <t xml:space="preserve">lateral amygdaloid nucleus, ventromedial part</t>
  </si>
  <si>
    <t xml:space="preserve">LaVM</t>
  </si>
  <si>
    <t xml:space="preserve">lateral cerebellar nucleus, parvicellular part</t>
  </si>
  <si>
    <t xml:space="preserve">LatPC</t>
  </si>
  <si>
    <t xml:space="preserve">lateral dorsal thalamic nucleus, superficial part</t>
  </si>
  <si>
    <t xml:space="preserve">LDSF</t>
  </si>
  <si>
    <t xml:space="preserve">lateral fissure</t>
  </si>
  <si>
    <t xml:space="preserve">lf</t>
  </si>
  <si>
    <t xml:space="preserve">lateral geniculate</t>
  </si>
  <si>
    <t xml:space="preserve">LG</t>
  </si>
  <si>
    <t xml:space="preserve">lateral geniculate artery</t>
  </si>
  <si>
    <t xml:space="preserve">lga</t>
  </si>
  <si>
    <t xml:space="preserve">lateral habenular nucleus</t>
  </si>
  <si>
    <t xml:space="preserve">LHb</t>
  </si>
  <si>
    <t xml:space="preserve">lateral habenular nucleus, lateral part</t>
  </si>
  <si>
    <t xml:space="preserve">LHbL</t>
  </si>
  <si>
    <t xml:space="preserve">lateral habenular nucleus, medial part</t>
  </si>
  <si>
    <t xml:space="preserve">LHbM</t>
  </si>
  <si>
    <t xml:space="preserve">lateral hypothalamic area</t>
  </si>
  <si>
    <t xml:space="preserve">LH</t>
  </si>
  <si>
    <t xml:space="preserve">lateral intraparietal area</t>
  </si>
  <si>
    <t xml:space="preserve">(LIP)</t>
  </si>
  <si>
    <t xml:space="preserve">lateral intraparietal area, external part</t>
  </si>
  <si>
    <t xml:space="preserve">(LIPE)</t>
  </si>
  <si>
    <t xml:space="preserve">lateral intraparietal area, interal part</t>
  </si>
  <si>
    <t xml:space="preserve">(LIPI)</t>
  </si>
  <si>
    <t xml:space="preserve">lateral mammillary nucleus</t>
  </si>
  <si>
    <t xml:space="preserve">LM</t>
  </si>
  <si>
    <t xml:space="preserve">lateral medullary lamina</t>
  </si>
  <si>
    <t xml:space="preserve">lml</t>
  </si>
  <si>
    <t xml:space="preserve">lateral olfactory tract</t>
  </si>
  <si>
    <t xml:space="preserve">lo</t>
  </si>
  <si>
    <t xml:space="preserve">lateral orbital suclus</t>
  </si>
  <si>
    <t xml:space="preserve">lorb</t>
  </si>
  <si>
    <t xml:space="preserve">lateral parabrachial nucleus</t>
  </si>
  <si>
    <t xml:space="preserve">LPB</t>
  </si>
  <si>
    <t xml:space="preserve">lateral parabrachial nucleus, central part</t>
  </si>
  <si>
    <t xml:space="preserve">LPBC</t>
  </si>
  <si>
    <t xml:space="preserve">lateral parabrachial nucleus, crescent part</t>
  </si>
  <si>
    <t xml:space="preserve">LPBCr</t>
  </si>
  <si>
    <t xml:space="preserve">lateral parabrachial nucleus, ventral part</t>
  </si>
  <si>
    <t xml:space="preserve">LPBV</t>
  </si>
  <si>
    <t xml:space="preserve">lateral paragigantocellular nucleus</t>
  </si>
  <si>
    <t xml:space="preserve">LPGi</t>
  </si>
  <si>
    <t xml:space="preserve">lateral periaqueductal gray</t>
  </si>
  <si>
    <t xml:space="preserve">LPAG</t>
  </si>
  <si>
    <t xml:space="preserve">lateral pericuneate nucleus</t>
  </si>
  <si>
    <t xml:space="preserve">LPCu</t>
  </si>
  <si>
    <t xml:space="preserve">lateral periolivary nucleus</t>
  </si>
  <si>
    <t xml:space="preserve">LPOl</t>
  </si>
  <si>
    <t xml:space="preserve">lateral preoptic area</t>
  </si>
  <si>
    <t xml:space="preserve">LPO</t>
  </si>
  <si>
    <t xml:space="preserve">lateral pterygoid subnucleus of the motor trigeminal nucleus</t>
  </si>
  <si>
    <t xml:space="preserve">LPtg5</t>
  </si>
  <si>
    <t xml:space="preserve">lateral reticular nucleus</t>
  </si>
  <si>
    <t xml:space="preserve">LRt</t>
  </si>
  <si>
    <t xml:space="preserve">lateral reticular nucleus, parvicellular part</t>
  </si>
  <si>
    <t xml:space="preserve">LRtPC</t>
  </si>
  <si>
    <t xml:space="preserve">lateral reticular nucleus, subtrigeminal part</t>
  </si>
  <si>
    <t xml:space="preserve">LRtS5</t>
  </si>
  <si>
    <t xml:space="preserve">lateral septal nucleus, dorsal part</t>
  </si>
  <si>
    <t xml:space="preserve">LSD</t>
  </si>
  <si>
    <t xml:space="preserve">lateral septal nucleus, ventral part</t>
  </si>
  <si>
    <t xml:space="preserve">lsv</t>
  </si>
  <si>
    <t xml:space="preserve">lateral septum</t>
  </si>
  <si>
    <t xml:space="preserve">LS</t>
  </si>
  <si>
    <t xml:space="preserve">lateral superior cerebellar artery (branch of superior cerebellar)</t>
  </si>
  <si>
    <t xml:space="preserve">lscb</t>
  </si>
  <si>
    <t xml:space="preserve">lateral superior olive</t>
  </si>
  <si>
    <t xml:space="preserve">LSO</t>
  </si>
  <si>
    <t xml:space="preserve">lateral tegmental tract</t>
  </si>
  <si>
    <t xml:space="preserve">ltg</t>
  </si>
  <si>
    <t xml:space="preserve">lateral terminal nucleus of the accessory optic tract</t>
  </si>
  <si>
    <t xml:space="preserve">LT</t>
  </si>
  <si>
    <t xml:space="preserve">lateral tuberal nucleus</t>
  </si>
  <si>
    <t xml:space="preserve">LTu</t>
  </si>
  <si>
    <t xml:space="preserve">lateral ventricle</t>
  </si>
  <si>
    <t xml:space="preserve">LV</t>
  </si>
  <si>
    <t xml:space="preserve">lateral vestibular nucleus</t>
  </si>
  <si>
    <t xml:space="preserve">LVe</t>
  </si>
  <si>
    <t xml:space="preserve">lateral vestibulospinal tract</t>
  </si>
  <si>
    <t xml:space="preserve">lvs</t>
  </si>
  <si>
    <t xml:space="preserve">lvsp</t>
  </si>
  <si>
    <t xml:space="preserve">laterodorsal tegmental nucleus</t>
  </si>
  <si>
    <t xml:space="preserve">LDTg</t>
  </si>
  <si>
    <t xml:space="preserve">laterodorsal tegmental nucleus, ventral part</t>
  </si>
  <si>
    <t xml:space="preserve">LDTgV</t>
  </si>
  <si>
    <t xml:space="preserve">laterodorsal thalamic nucleus, dorsomedial part</t>
  </si>
  <si>
    <t xml:space="preserve">LDDM</t>
  </si>
  <si>
    <t xml:space="preserve">lateroventral periolivary nucleus</t>
  </si>
  <si>
    <t xml:space="preserve">LVPO</t>
  </si>
  <si>
    <t xml:space="preserve">layer 1 of cortex</t>
  </si>
  <si>
    <t xml:space="preserve">1$</t>
  </si>
  <si>
    <t xml:space="preserve">L1</t>
  </si>
  <si>
    <t xml:space="preserve">layer 1 of dorsal lateral geniculate</t>
  </si>
  <si>
    <t xml:space="preserve">$1 </t>
  </si>
  <si>
    <t xml:space="preserve">layer 2 of cortex</t>
  </si>
  <si>
    <t xml:space="preserve">2$</t>
  </si>
  <si>
    <t xml:space="preserve">layer 2 of dorsal lateral geniculate</t>
  </si>
  <si>
    <t xml:space="preserve">$2 </t>
  </si>
  <si>
    <t xml:space="preserve">layer 3 of cortex</t>
  </si>
  <si>
    <t xml:space="preserve">3$</t>
  </si>
  <si>
    <t xml:space="preserve">L3</t>
  </si>
  <si>
    <t xml:space="preserve">layer 3 of dorsal lateral geniculate</t>
  </si>
  <si>
    <t xml:space="preserve">$3 </t>
  </si>
  <si>
    <t xml:space="preserve">layer 4 of cortex</t>
  </si>
  <si>
    <t xml:space="preserve">L4</t>
  </si>
  <si>
    <t xml:space="preserve">layer 4 of dorsal lateral geniculate</t>
  </si>
  <si>
    <t xml:space="preserve">$4 </t>
  </si>
  <si>
    <t xml:space="preserve">layer 5 of cortex</t>
  </si>
  <si>
    <t xml:space="preserve">5$ </t>
  </si>
  <si>
    <t xml:space="preserve">L5</t>
  </si>
  <si>
    <t xml:space="preserve">layer 5 of dorsal lateral geniculate</t>
  </si>
  <si>
    <t xml:space="preserve">$5 </t>
  </si>
  <si>
    <t xml:space="preserve">layer 6 of cortex</t>
  </si>
  <si>
    <t xml:space="preserve">6$</t>
  </si>
  <si>
    <t xml:space="preserve">L6</t>
  </si>
  <si>
    <t xml:space="preserve">layer 6 of dorsal lateral geniculate</t>
  </si>
  <si>
    <t xml:space="preserve">$6 </t>
  </si>
  <si>
    <t xml:space="preserve">lamina terminalis</t>
  </si>
  <si>
    <t xml:space="preserve">LTer</t>
  </si>
  <si>
    <t xml:space="preserve">lenticular fasciculus</t>
  </si>
  <si>
    <t xml:space="preserve">lenf</t>
  </si>
  <si>
    <t xml:space="preserve">lenticular fasciculus (field H2)</t>
  </si>
  <si>
    <t xml:space="preserve">H2</t>
  </si>
  <si>
    <t xml:space="preserve">linear nucleus of the medulla</t>
  </si>
  <si>
    <t xml:space="preserve">Li</t>
  </si>
  <si>
    <t xml:space="preserve">locus coeruleus</t>
  </si>
  <si>
    <t xml:space="preserve">LC</t>
  </si>
  <si>
    <t xml:space="preserve">lunate sulcus</t>
  </si>
  <si>
    <t xml:space="preserve">lu</t>
  </si>
  <si>
    <t xml:space="preserve">M</t>
  </si>
  <si>
    <t xml:space="preserve">magnocellular layer of the caudal spinal trigeminal nucleus</t>
  </si>
  <si>
    <t xml:space="preserve">MC5</t>
  </si>
  <si>
    <t xml:space="preserve">magnocellular nucleus of the lateral hypothalamus</t>
  </si>
  <si>
    <t xml:space="preserve">MCLH</t>
  </si>
  <si>
    <t xml:space="preserve">magnocellular nucleus of the posterior commissure</t>
  </si>
  <si>
    <t xml:space="preserve">MCPC</t>
  </si>
  <si>
    <t xml:space="preserve">mammillary body</t>
  </si>
  <si>
    <t xml:space="preserve">MB</t>
  </si>
  <si>
    <t xml:space="preserve">mammillary peduncle</t>
  </si>
  <si>
    <t xml:space="preserve">mp</t>
  </si>
  <si>
    <t xml:space="preserve">mammillary recess of the 3rd ventricle</t>
  </si>
  <si>
    <t xml:space="preserve">MRe</t>
  </si>
  <si>
    <t xml:space="preserve">mammillothalamic tract</t>
  </si>
  <si>
    <t xml:space="preserve">mt</t>
  </si>
  <si>
    <t xml:space="preserve">marginal zone of the caudal spinal trigeminal nucleus</t>
  </si>
  <si>
    <t xml:space="preserve">MZ5</t>
  </si>
  <si>
    <t xml:space="preserve">marginal zone of the medial geniculate</t>
  </si>
  <si>
    <t xml:space="preserve">MZMG</t>
  </si>
  <si>
    <t xml:space="preserve">_MG</t>
  </si>
  <si>
    <t xml:space="preserve">masseter subnucleus of the motor trigeminal nucleus</t>
  </si>
  <si>
    <t xml:space="preserve">Ma5</t>
  </si>
  <si>
    <t xml:space="preserve">medial (fastigial) cerebellar nucleus</t>
  </si>
  <si>
    <t xml:space="preserve">Med</t>
  </si>
  <si>
    <t xml:space="preserve">medial accessory oculomotor nucleus</t>
  </si>
  <si>
    <t xml:space="preserve">MA3</t>
  </si>
  <si>
    <t xml:space="preserve">medial amygdaloid nucleus</t>
  </si>
  <si>
    <t xml:space="preserve">Me</t>
  </si>
  <si>
    <t xml:space="preserve">_Me</t>
  </si>
  <si>
    <t xml:space="preserve">medial amygdaloid nucleus, mediodorsal part</t>
  </si>
  <si>
    <t xml:space="preserve">CeMD</t>
  </si>
  <si>
    <t xml:space="preserve">medial amygdaloid nucleus, medioventral part</t>
  </si>
  <si>
    <t xml:space="preserve">CeMV</t>
  </si>
  <si>
    <t xml:space="preserve">medial eminence, external layer</t>
  </si>
  <si>
    <t xml:space="preserve">MEE</t>
  </si>
  <si>
    <t xml:space="preserve">medial eminence, internal layer</t>
  </si>
  <si>
    <t xml:space="preserve">MEI</t>
  </si>
  <si>
    <t xml:space="preserve">medial geniculate nucleus, dorsal part</t>
  </si>
  <si>
    <t xml:space="preserve">MGD</t>
  </si>
  <si>
    <t xml:space="preserve">medial geniculate nucleus, medial part</t>
  </si>
  <si>
    <t xml:space="preserve">MGM</t>
  </si>
  <si>
    <t xml:space="preserve">medial geniculate nucleus, ventral part</t>
  </si>
  <si>
    <t xml:space="preserve">MGV</t>
  </si>
  <si>
    <t xml:space="preserve">medial habenular nucleus</t>
  </si>
  <si>
    <t xml:space="preserve">MHb</t>
  </si>
  <si>
    <t xml:space="preserve">medial lemniscus</t>
  </si>
  <si>
    <t xml:space="preserve">ml</t>
  </si>
  <si>
    <t xml:space="preserve">medial longitudinal fasciculus</t>
  </si>
  <si>
    <t xml:space="preserve">mlf</t>
  </si>
  <si>
    <t xml:space="preserve">medial mammillary nucleus, lateral</t>
  </si>
  <si>
    <t xml:space="preserve">ML</t>
  </si>
  <si>
    <t xml:space="preserve">medial medullar lamina</t>
  </si>
  <si>
    <t xml:space="preserve">mml</t>
  </si>
  <si>
    <t xml:space="preserve">medial orbital sulcus</t>
  </si>
  <si>
    <t xml:space="preserve">morb</t>
  </si>
  <si>
    <t xml:space="preserve">medial pericuneate nucleus</t>
  </si>
  <si>
    <t xml:space="preserve">MPCu</t>
  </si>
  <si>
    <t xml:space="preserve">medial periolivary nucleus</t>
  </si>
  <si>
    <t xml:space="preserve">MPOl</t>
  </si>
  <si>
    <t xml:space="preserve">medial preoptic area</t>
  </si>
  <si>
    <t xml:space="preserve">MPA</t>
  </si>
  <si>
    <t xml:space="preserve">medial preoptic nucleus</t>
  </si>
  <si>
    <t xml:space="preserve">MPO</t>
  </si>
  <si>
    <t xml:space="preserve">medial preoptic nucleus, lateral part</t>
  </si>
  <si>
    <t xml:space="preserve">MPOL</t>
  </si>
  <si>
    <t xml:space="preserve">medial preoptic nucleus, medial part</t>
  </si>
  <si>
    <t xml:space="preserve">MPOM</t>
  </si>
  <si>
    <t xml:space="preserve">medial pretectal nucleus</t>
  </si>
  <si>
    <t xml:space="preserve">MPT</t>
  </si>
  <si>
    <t xml:space="preserve">medial pterygoid subnucleus of the motor trigeminal nucleus</t>
  </si>
  <si>
    <t xml:space="preserve">MPtg</t>
  </si>
  <si>
    <t xml:space="preserve">medial pulvinar</t>
  </si>
  <si>
    <t xml:space="preserve">MPul</t>
  </si>
  <si>
    <t xml:space="preserve">medial reticular nucleus</t>
  </si>
  <si>
    <t xml:space="preserve">MRt</t>
  </si>
  <si>
    <t xml:space="preserve">medial septal nucleus</t>
  </si>
  <si>
    <t xml:space="preserve">MS</t>
  </si>
  <si>
    <t xml:space="preserve">medial superior olive</t>
  </si>
  <si>
    <t xml:space="preserve">MSO</t>
  </si>
  <si>
    <t xml:space="preserve">medial superior temporal area</t>
  </si>
  <si>
    <t xml:space="preserve">MST</t>
  </si>
  <si>
    <t xml:space="preserve">medial vestibular nucleus, magnocellular part</t>
  </si>
  <si>
    <t xml:space="preserve">MVeMC</t>
  </si>
  <si>
    <t xml:space="preserve">medial vestibular nucleus, parvicellular part</t>
  </si>
  <si>
    <t xml:space="preserve">MVePC</t>
  </si>
  <si>
    <t xml:space="preserve">median eminence</t>
  </si>
  <si>
    <t xml:space="preserve">ME</t>
  </si>
  <si>
    <t xml:space="preserve">median preoptic nucleus</t>
  </si>
  <si>
    <t xml:space="preserve">MnPO</t>
  </si>
  <si>
    <t xml:space="preserve">median raphe nucleus</t>
  </si>
  <si>
    <t xml:space="preserve">MnR</t>
  </si>
  <si>
    <t xml:space="preserve">mediodorsal thalamic nucleus</t>
  </si>
  <si>
    <t xml:space="preserve">MD</t>
  </si>
  <si>
    <t xml:space="preserve">_MD</t>
  </si>
  <si>
    <t xml:space="preserve">mediodorsal thalamic nucleus, central part</t>
  </si>
  <si>
    <t xml:space="preserve">MDC</t>
  </si>
  <si>
    <t xml:space="preserve">mediodorsal thalamic nucleus, dorsal part</t>
  </si>
  <si>
    <t xml:space="preserve">MDD</t>
  </si>
  <si>
    <t xml:space="preserve">mediodorsal thalamic nucleus, lateral part</t>
  </si>
  <si>
    <t xml:space="preserve">MDL</t>
  </si>
  <si>
    <t xml:space="preserve">mediodorsal thalamic nucleus, medial part</t>
  </si>
  <si>
    <t xml:space="preserve">MDM</t>
  </si>
  <si>
    <t xml:space="preserve">medullary reticular nucleus, dorsal part</t>
  </si>
  <si>
    <t xml:space="preserve">MdD</t>
  </si>
  <si>
    <t xml:space="preserve">mesencephalic trigeminal nucleus</t>
  </si>
  <si>
    <t xml:space="preserve">Me5</t>
  </si>
  <si>
    <t xml:space="preserve">mesencephalic trigeminal tract</t>
  </si>
  <si>
    <t xml:space="preserve">me5</t>
  </si>
  <si>
    <t xml:space="preserve">microcellular tegmental nucleus</t>
  </si>
  <si>
    <t xml:space="preserve">MiTg</t>
  </si>
  <si>
    <t xml:space="preserve">middle cerebellar peduncle</t>
  </si>
  <si>
    <t xml:space="preserve">mcp</t>
  </si>
  <si>
    <t xml:space="preserve">middle cerebral artery</t>
  </si>
  <si>
    <t xml:space="preserve">mcer</t>
  </si>
  <si>
    <t xml:space="preserve">middle superior cerebellar artery</t>
  </si>
  <si>
    <t xml:space="preserve">mscb</t>
  </si>
  <si>
    <t xml:space="preserve">middle temporal area (visual area 5)</t>
  </si>
  <si>
    <t xml:space="preserve">MT(V5)</t>
  </si>
  <si>
    <t xml:space="preserve">mitral cell layer of the olfactory bulb</t>
  </si>
  <si>
    <t xml:space="preserve">Mi</t>
  </si>
  <si>
    <t xml:space="preserve">molecular layer of the cochlear nucleus</t>
  </si>
  <si>
    <t xml:space="preserve">MoC</t>
  </si>
  <si>
    <t xml:space="preserve">molecular layer of the dentate gyrus</t>
  </si>
  <si>
    <t xml:space="preserve">Mol</t>
  </si>
  <si>
    <t xml:space="preserve">molecular layer of the dorsal cochlear nucleus</t>
  </si>
  <si>
    <t xml:space="preserve">MoDC</t>
  </si>
  <si>
    <t xml:space="preserve">motor trigeminal nucleus, dorsolateral part</t>
  </si>
  <si>
    <t xml:space="preserve">Mo5DL</t>
  </si>
  <si>
    <t xml:space="preserve">motor trigeminal nucleus, ventromedial part</t>
  </si>
  <si>
    <t xml:space="preserve">Mo5VM</t>
  </si>
  <si>
    <t xml:space="preserve">myelohyoid subnucleus of the motor trigeminal nucleus</t>
  </si>
  <si>
    <t xml:space="preserve">MHy5</t>
  </si>
  <si>
    <t xml:space="preserve">My5</t>
  </si>
  <si>
    <t xml:space="preserve">N</t>
  </si>
  <si>
    <t xml:space="preserve">nanocellular hypothalamic nucleus</t>
  </si>
  <si>
    <t xml:space="preserve">NC</t>
  </si>
  <si>
    <t xml:space="preserve">nigrostriatal bundle</t>
  </si>
  <si>
    <t xml:space="preserve">ns</t>
  </si>
  <si>
    <t xml:space="preserve">noto cuneate nucleus</t>
  </si>
  <si>
    <t xml:space="preserve">Nt</t>
  </si>
  <si>
    <t xml:space="preserve">nucleus L</t>
  </si>
  <si>
    <t xml:space="preserve">nucleus of Darkschewitsch</t>
  </si>
  <si>
    <t xml:space="preserve">Dk</t>
  </si>
  <si>
    <t xml:space="preserve">nucleus of Roller</t>
  </si>
  <si>
    <t xml:space="preserve">Ro</t>
  </si>
  <si>
    <t xml:space="preserve">nucleus of the brachium of the inferior colliculus</t>
  </si>
  <si>
    <t xml:space="preserve">BIC</t>
  </si>
  <si>
    <t xml:space="preserve">nucleus of the horizontal limb of the diagonal band</t>
  </si>
  <si>
    <t xml:space="preserve">HDB</t>
  </si>
  <si>
    <t xml:space="preserve">nucleus of the lateral olfactory tract</t>
  </si>
  <si>
    <t xml:space="preserve">LOT</t>
  </si>
  <si>
    <t xml:space="preserve">nucleus of the posterior commissure</t>
  </si>
  <si>
    <t xml:space="preserve">PCom</t>
  </si>
  <si>
    <t xml:space="preserve">nucleus of the vertical limb of the diagonal band</t>
  </si>
  <si>
    <t xml:space="preserve">VDB</t>
  </si>
  <si>
    <t xml:space="preserve">nucleus Y</t>
  </si>
  <si>
    <t xml:space="preserve">Y</t>
  </si>
  <si>
    <t xml:space="preserve">O</t>
  </si>
  <si>
    <t xml:space="preserve">occipitoparietal area</t>
  </si>
  <si>
    <t xml:space="preserve">OPt</t>
  </si>
  <si>
    <t xml:space="preserve">oculomotor nerve or its root</t>
  </si>
  <si>
    <t xml:space="preserve">3n</t>
  </si>
  <si>
    <t xml:space="preserve">oculomotor nucleus</t>
  </si>
  <si>
    <t xml:space="preserve">3N</t>
  </si>
  <si>
    <t xml:space="preserve">oculomotor nucleus, parvicellular part</t>
  </si>
  <si>
    <t xml:space="preserve">3PC</t>
  </si>
  <si>
    <t xml:space="preserve">olfactory sulcus</t>
  </si>
  <si>
    <t xml:space="preserve">olfs</t>
  </si>
  <si>
    <t xml:space="preserve">olfactory tubercle</t>
  </si>
  <si>
    <t xml:space="preserve">Tu</t>
  </si>
  <si>
    <t xml:space="preserve">olfactory ventricle (olfactory part of lateral ventricle)</t>
  </si>
  <si>
    <t xml:space="preserve">OV</t>
  </si>
  <si>
    <t xml:space="preserve">olivary pretectal nucleus</t>
  </si>
  <si>
    <t xml:space="preserve">OPT</t>
  </si>
  <si>
    <t xml:space="preserve">olivocochlear bundle</t>
  </si>
  <si>
    <t xml:space="preserve">ocb</t>
  </si>
  <si>
    <t xml:space="preserve">optic chiasm</t>
  </si>
  <si>
    <t xml:space="preserve">ox</t>
  </si>
  <si>
    <t xml:space="preserve">optic nerve</t>
  </si>
  <si>
    <t xml:space="preserve">2n</t>
  </si>
  <si>
    <t xml:space="preserve">optic nerve layer of the superior colliculus</t>
  </si>
  <si>
    <t xml:space="preserve">Op</t>
  </si>
  <si>
    <t xml:space="preserve">oral dorsal paramedian nucleus</t>
  </si>
  <si>
    <t xml:space="preserve">ODPMn</t>
  </si>
  <si>
    <t xml:space="preserve">oral pulvinar</t>
  </si>
  <si>
    <t xml:space="preserve">OPul</t>
  </si>
  <si>
    <t xml:space="preserve">orbital gyrus</t>
  </si>
  <si>
    <t xml:space="preserve">OG</t>
  </si>
  <si>
    <t xml:space="preserve">orbital periallocortex</t>
  </si>
  <si>
    <t xml:space="preserve">OPAl</t>
  </si>
  <si>
    <t xml:space="preserve">orbital proisocortex</t>
  </si>
  <si>
    <t xml:space="preserve">OPro</t>
  </si>
  <si>
    <t xml:space="preserve">oriens layer of the hippocampus</t>
  </si>
  <si>
    <t xml:space="preserve">Or</t>
  </si>
  <si>
    <t xml:space="preserve">P</t>
  </si>
  <si>
    <t xml:space="preserve">paraabducens nucleus</t>
  </si>
  <si>
    <t xml:space="preserve">Pa6</t>
  </si>
  <si>
    <t xml:space="preserve">paraauditory area, caudal part</t>
  </si>
  <si>
    <t xml:space="preserve">PaAC</t>
  </si>
  <si>
    <t xml:space="preserve">paraauditory cortex, rostral part</t>
  </si>
  <si>
    <t xml:space="preserve">PaAR</t>
  </si>
  <si>
    <t xml:space="preserve">parabigeminal nucleus</t>
  </si>
  <si>
    <t xml:space="preserve">PBG</t>
  </si>
  <si>
    <t xml:space="preserve">parabrachial pigmented nucleus</t>
  </si>
  <si>
    <t xml:space="preserve">PBP</t>
  </si>
  <si>
    <t xml:space="preserve">paracentral thalamic nucleus</t>
  </si>
  <si>
    <t xml:space="preserve">Pc#3</t>
  </si>
  <si>
    <t xml:space="preserve">//appears as "PC" in PHT00</t>
  </si>
  <si>
    <t xml:space="preserve">paracochlear glial substance</t>
  </si>
  <si>
    <t xml:space="preserve">PCGS</t>
  </si>
  <si>
    <t xml:space="preserve">paracollicular tegmentum</t>
  </si>
  <si>
    <t xml:space="preserve">PCTg</t>
  </si>
  <si>
    <t xml:space="preserve">parafascicular thalamic nucleus</t>
  </si>
  <si>
    <t xml:space="preserve">Pf#2</t>
  </si>
  <si>
    <t xml:space="preserve">//appears as "PF" in PHT00</t>
  </si>
  <si>
    <t xml:space="preserve">parafloccular sulcus</t>
  </si>
  <si>
    <t xml:space="preserve">pfs</t>
  </si>
  <si>
    <t xml:space="preserve">paraflocculus</t>
  </si>
  <si>
    <t xml:space="preserve">PFl</t>
  </si>
  <si>
    <t xml:space="preserve">parahippocampal gyrus</t>
  </si>
  <si>
    <t xml:space="preserve">PHG</t>
  </si>
  <si>
    <t xml:space="preserve">parainsular area</t>
  </si>
  <si>
    <t xml:space="preserve">PaI</t>
  </si>
  <si>
    <t xml:space="preserve">_PaI</t>
  </si>
  <si>
    <t xml:space="preserve">parainsular cortex, lateral part</t>
  </si>
  <si>
    <t xml:space="preserve">PaIL</t>
  </si>
  <si>
    <t xml:space="preserve">parainsular cortex, medial part</t>
  </si>
  <si>
    <t xml:space="preserve">PaIM</t>
  </si>
  <si>
    <t xml:space="preserve">paralaminar amygdaloid nucleus</t>
  </si>
  <si>
    <t xml:space="preserve">PaL</t>
  </si>
  <si>
    <t xml:space="preserve">_PaL</t>
  </si>
  <si>
    <t xml:space="preserve">paralaminar amygdaloid nucleus, glomerular part</t>
  </si>
  <si>
    <t xml:space="preserve">PaLGl</t>
  </si>
  <si>
    <t xml:space="preserve">paramedian raphe nucleus</t>
  </si>
  <si>
    <t xml:space="preserve">PMnR</t>
  </si>
  <si>
    <t xml:space="preserve">paramedian reticular nucleus</t>
  </si>
  <si>
    <t xml:space="preserve">PMn</t>
  </si>
  <si>
    <t xml:space="preserve">paramedian sulcus</t>
  </si>
  <si>
    <t xml:space="preserve">pms</t>
  </si>
  <si>
    <t xml:space="preserve">paranigral nucleus</t>
  </si>
  <si>
    <t xml:space="preserve">PN</t>
  </si>
  <si>
    <t xml:space="preserve">parapyramidal nucleus</t>
  </si>
  <si>
    <t xml:space="preserve">PPy</t>
  </si>
  <si>
    <t xml:space="preserve">parasubthalamic nucleus</t>
  </si>
  <si>
    <t xml:space="preserve">PSTh</t>
  </si>
  <si>
    <t xml:space="preserve">paratenial thalamic nucleus</t>
  </si>
  <si>
    <t xml:space="preserve">PT#2</t>
  </si>
  <si>
    <t xml:space="preserve">//appears as "PT" in PHT00</t>
  </si>
  <si>
    <t xml:space="preserve">paratrigeminal nucleus</t>
  </si>
  <si>
    <t xml:space="preserve">Pa5</t>
  </si>
  <si>
    <t xml:space="preserve">paraventricular hypothalamic nucleus, anterior magnocellular part</t>
  </si>
  <si>
    <t xml:space="preserve">PaAM</t>
  </si>
  <si>
    <t xml:space="preserve">paraventricular hypothalamic nucleus, anterior parvicellular part</t>
  </si>
  <si>
    <t xml:space="preserve">PaAP</t>
  </si>
  <si>
    <t xml:space="preserve">paraventricular hypothalamic nucleus, magnocellular part, dorsal division</t>
  </si>
  <si>
    <t xml:space="preserve">PaMD</t>
  </si>
  <si>
    <t xml:space="preserve">also 55 60 50, see PaAL</t>
  </si>
  <si>
    <t xml:space="preserve">paraventricular hypothalamic nucleus, posterior part</t>
  </si>
  <si>
    <t xml:space="preserve">PaPo</t>
  </si>
  <si>
    <t xml:space="preserve">paraventricular thalamic nucleus</t>
  </si>
  <si>
    <t xml:space="preserve">PV</t>
  </si>
  <si>
    <t xml:space="preserve">acronym changed from Pv</t>
  </si>
  <si>
    <t xml:space="preserve">_PV</t>
  </si>
  <si>
    <t xml:space="preserve">//appears as "PV" in PHT00</t>
  </si>
  <si>
    <t xml:space="preserve">paraventricular thalamic nucleus, anterior part</t>
  </si>
  <si>
    <t xml:space="preserve">PVA</t>
  </si>
  <si>
    <t xml:space="preserve">paraventricular thalamic nucleus, posterior part</t>
  </si>
  <si>
    <t xml:space="preserve">PVP</t>
  </si>
  <si>
    <t xml:space="preserve">parietal area PE</t>
  </si>
  <si>
    <t xml:space="preserve">PE#1</t>
  </si>
  <si>
    <t xml:space="preserve">_PE#1</t>
  </si>
  <si>
    <t xml:space="preserve">//appears as "PE" in PHT00 &lt;also super&gt;</t>
  </si>
  <si>
    <t xml:space="preserve">parietal area PE, caudal part</t>
  </si>
  <si>
    <t xml:space="preserve">PEC</t>
  </si>
  <si>
    <t xml:space="preserve">parietal area PE, cingulate part</t>
  </si>
  <si>
    <t xml:space="preserve">PECg</t>
  </si>
  <si>
    <t xml:space="preserve">parietal area PEa</t>
  </si>
  <si>
    <t xml:space="preserve">PEa</t>
  </si>
  <si>
    <t xml:space="preserve">Pea</t>
  </si>
  <si>
    <t xml:space="preserve">???</t>
  </si>
  <si>
    <t xml:space="preserve">parietal area PF (cortex)</t>
  </si>
  <si>
    <t xml:space="preserve">PFCx</t>
  </si>
  <si>
    <t xml:space="preserve">parietal area PFG</t>
  </si>
  <si>
    <t xml:space="preserve">PFG#1</t>
  </si>
  <si>
    <t xml:space="preserve">//appears as "PFG" in PHT00</t>
  </si>
  <si>
    <t xml:space="preserve">parietal area PG</t>
  </si>
  <si>
    <t xml:space="preserve">PG#1</t>
  </si>
  <si>
    <t xml:space="preserve">_PG#1</t>
  </si>
  <si>
    <t xml:space="preserve">//appears as "PG" in PHT00 &lt;also super&gt;</t>
  </si>
  <si>
    <t xml:space="preserve">parietal area PG, medial part</t>
  </si>
  <si>
    <t xml:space="preserve">PGM</t>
  </si>
  <si>
    <t xml:space="preserve">parietal area PG, opercular part</t>
  </si>
  <si>
    <t xml:space="preserve">PGOp</t>
  </si>
  <si>
    <t xml:space="preserve">parietal area POa, external part</t>
  </si>
  <si>
    <t xml:space="preserve">POaE</t>
  </si>
  <si>
    <t xml:space="preserve">parietal area POa, internal part</t>
  </si>
  <si>
    <t xml:space="preserve">POaI</t>
  </si>
  <si>
    <t xml:space="preserve">parietal association cortex</t>
  </si>
  <si>
    <t xml:space="preserve">PtA</t>
  </si>
  <si>
    <t xml:space="preserve">parietal pontine fibers</t>
  </si>
  <si>
    <t xml:space="preserve">ptpn</t>
  </si>
  <si>
    <t xml:space="preserve">parieto-occipital area</t>
  </si>
  <si>
    <t xml:space="preserve">PO#1</t>
  </si>
  <si>
    <t xml:space="preserve">//appears as "PO" in PHT00</t>
  </si>
  <si>
    <t xml:space="preserve">parietooccipital associated area in the intraparietal sulcus</t>
  </si>
  <si>
    <t xml:space="preserve">POa</t>
  </si>
  <si>
    <t xml:space="preserve">parietooccipital suclus</t>
  </si>
  <si>
    <t xml:space="preserve">pos</t>
  </si>
  <si>
    <t xml:space="preserve">parvicellular motor trigeminal nucleus</t>
  </si>
  <si>
    <t xml:space="preserve">PC5</t>
  </si>
  <si>
    <t xml:space="preserve">parvicellular oculomotor nucleus</t>
  </si>
  <si>
    <t xml:space="preserve">PC3</t>
  </si>
  <si>
    <t xml:space="preserve">parvicellular reticular nucleus</t>
  </si>
  <si>
    <t xml:space="preserve">PCRt</t>
  </si>
  <si>
    <t xml:space="preserve">parvicellular reticular nucleus, alpha part</t>
  </si>
  <si>
    <t xml:space="preserve">PCRt$a</t>
  </si>
  <si>
    <t xml:space="preserve">pedunculopontine tegmental nucleus</t>
  </si>
  <si>
    <t xml:space="preserve">PPTg</t>
  </si>
  <si>
    <t xml:space="preserve">periaqueductal gray</t>
  </si>
  <si>
    <t xml:space="preserve">PAG</t>
  </si>
  <si>
    <t xml:space="preserve">pericuneate matrix</t>
  </si>
  <si>
    <t xml:space="preserve">PCuMx</t>
  </si>
  <si>
    <t xml:space="preserve">perifacial zone</t>
  </si>
  <si>
    <t xml:space="preserve">P7</t>
  </si>
  <si>
    <t xml:space="preserve">perifornical nucleus</t>
  </si>
  <si>
    <t xml:space="preserve">PeF</t>
  </si>
  <si>
    <t xml:space="preserve">perifornical nucleus, medial part</t>
  </si>
  <si>
    <t xml:space="preserve">PeFM</t>
  </si>
  <si>
    <t xml:space="preserve">peripeduncular nucleus</t>
  </si>
  <si>
    <t xml:space="preserve">PP</t>
  </si>
  <si>
    <t xml:space="preserve">peritrigeminal zone</t>
  </si>
  <si>
    <t xml:space="preserve">P5</t>
  </si>
  <si>
    <t xml:space="preserve">periventricular gray</t>
  </si>
  <si>
    <t xml:space="preserve">PVG</t>
  </si>
  <si>
    <t xml:space="preserve">periventricular hypothalamic nucleus</t>
  </si>
  <si>
    <t xml:space="preserve">Pe</t>
  </si>
  <si>
    <t xml:space="preserve">area PG associated region of the superior temporal sulcus</t>
  </si>
  <si>
    <t xml:space="preserve">PGa</t>
  </si>
  <si>
    <t xml:space="preserve">pineal gland</t>
  </si>
  <si>
    <t xml:space="preserve">Pi</t>
  </si>
  <si>
    <t xml:space="preserve">pineal recess</t>
  </si>
  <si>
    <t xml:space="preserve">PiRe</t>
  </si>
  <si>
    <t xml:space="preserve">piriform cortex</t>
  </si>
  <si>
    <t xml:space="preserve">Pir</t>
  </si>
  <si>
    <t xml:space="preserve">pontine nuclei</t>
  </si>
  <si>
    <t xml:space="preserve">Pn</t>
  </si>
  <si>
    <t xml:space="preserve">pontine raphe nucleus</t>
  </si>
  <si>
    <t xml:space="preserve">PnR</t>
  </si>
  <si>
    <t xml:space="preserve">pontine reticular nucleus, caudal part</t>
  </si>
  <si>
    <t xml:space="preserve">PnC</t>
  </si>
  <si>
    <t xml:space="preserve">pontine reticular nucleus, oral part</t>
  </si>
  <si>
    <t xml:space="preserve">PnO</t>
  </si>
  <si>
    <t xml:space="preserve">posterior commissure</t>
  </si>
  <si>
    <t xml:space="preserve">pc</t>
  </si>
  <si>
    <t xml:space="preserve">posterior communicating artery</t>
  </si>
  <si>
    <t xml:space="preserve">pcom</t>
  </si>
  <si>
    <t xml:space="preserve">posterior hypothalamic area</t>
  </si>
  <si>
    <t xml:space="preserve">PH</t>
  </si>
  <si>
    <t xml:space="preserve">posterior inferior cerebellar artery</t>
  </si>
  <si>
    <t xml:space="preserve">pica</t>
  </si>
  <si>
    <t xml:space="preserve">posterior inferotemporal area, dorsal part</t>
  </si>
  <si>
    <t xml:space="preserve">(PITD)</t>
  </si>
  <si>
    <t xml:space="preserve">posterior limitans thalamic nucleus</t>
  </si>
  <si>
    <t xml:space="preserve">PLi</t>
  </si>
  <si>
    <t xml:space="preserve">posterior middle temporal sulcus</t>
  </si>
  <si>
    <t xml:space="preserve">pmt</t>
  </si>
  <si>
    <t xml:space="preserve">posterior paraflocculus</t>
  </si>
  <si>
    <t xml:space="preserve">PPFl</t>
  </si>
  <si>
    <t xml:space="preserve">posterior parietal area</t>
  </si>
  <si>
    <t xml:space="preserve">PPt#1</t>
  </si>
  <si>
    <t xml:space="preserve">//appears as "PPt" in PHT00</t>
  </si>
  <si>
    <t xml:space="preserve">posterior superior fissure</t>
  </si>
  <si>
    <t xml:space="preserve">psf</t>
  </si>
  <si>
    <t xml:space="preserve">posterior supraprincipal dimple</t>
  </si>
  <si>
    <t xml:space="preserve">pspd</t>
  </si>
  <si>
    <t xml:space="preserve">posterodorsal preoptic nucleus</t>
  </si>
  <si>
    <t xml:space="preserve">PDP</t>
  </si>
  <si>
    <t xml:space="preserve">posterodorsal tegmental nucleus</t>
  </si>
  <si>
    <t xml:space="preserve">PDTg</t>
  </si>
  <si>
    <t xml:space="preserve">posterolateral fissure</t>
  </si>
  <si>
    <t xml:space="preserve">plf</t>
  </si>
  <si>
    <t xml:space="preserve">posteromedian thalamic nucleus</t>
  </si>
  <si>
    <t xml:space="preserve">PoMn</t>
  </si>
  <si>
    <t xml:space="preserve">precommissural fornix</t>
  </si>
  <si>
    <t xml:space="preserve">pcf</t>
  </si>
  <si>
    <t xml:space="preserve">preculminate fissure</t>
  </si>
  <si>
    <t xml:space="preserve">pcuf</t>
  </si>
  <si>
    <t xml:space="preserve">predorsal bundle</t>
  </si>
  <si>
    <t xml:space="preserve">pd</t>
  </si>
  <si>
    <t xml:space="preserve">pregeniculate nucleus</t>
  </si>
  <si>
    <t xml:space="preserve">PrG</t>
  </si>
  <si>
    <t xml:space="preserve">premammillary nucleus</t>
  </si>
  <si>
    <t xml:space="preserve">PrM</t>
  </si>
  <si>
    <t xml:space="preserve">premammillary nucleus, dorsal part</t>
  </si>
  <si>
    <t xml:space="preserve">PMD</t>
  </si>
  <si>
    <t xml:space="preserve">premammillary nucleus, ventral part</t>
  </si>
  <si>
    <t xml:space="preserve">PMV</t>
  </si>
  <si>
    <t xml:space="preserve">preoptic recess of 3V</t>
  </si>
  <si>
    <t xml:space="preserve">P3V</t>
  </si>
  <si>
    <t xml:space="preserve">prepositus nucleus</t>
  </si>
  <si>
    <t xml:space="preserve">Pr</t>
  </si>
  <si>
    <t xml:space="preserve">prepyramidal fissure</t>
  </si>
  <si>
    <t xml:space="preserve">ppf</t>
  </si>
  <si>
    <t xml:space="preserve">presubiculum</t>
  </si>
  <si>
    <t xml:space="preserve">PrS</t>
  </si>
  <si>
    <t xml:space="preserve">primary fissure</t>
  </si>
  <si>
    <t xml:space="preserve">prf</t>
  </si>
  <si>
    <t xml:space="preserve">principal sensory trigeminal nucleus, dorsomedial part</t>
  </si>
  <si>
    <t xml:space="preserve">Pr5DM</t>
  </si>
  <si>
    <t xml:space="preserve">pro-insular cortex</t>
  </si>
  <si>
    <t xml:space="preserve">ProI</t>
  </si>
  <si>
    <t xml:space="preserve">prokoniocortex</t>
  </si>
  <si>
    <t xml:space="preserve">ProK</t>
  </si>
  <si>
    <t xml:space="preserve">_ProK</t>
  </si>
  <si>
    <t xml:space="preserve">prokoniocortex, lateral part</t>
  </si>
  <si>
    <t xml:space="preserve">ProKL</t>
  </si>
  <si>
    <t xml:space="preserve">prokoniocortex, medial part</t>
  </si>
  <si>
    <t xml:space="preserve">ProKM</t>
  </si>
  <si>
    <t xml:space="preserve">prosubiculum</t>
  </si>
  <si>
    <t xml:space="preserve">ProS#2</t>
  </si>
  <si>
    <t xml:space="preserve">//appears as "ProS" in PHT00</t>
  </si>
  <si>
    <t xml:space="preserve">pterigoid subnucleus of the motor trigeminal nucleus</t>
  </si>
  <si>
    <t xml:space="preserve">Ptg5</t>
  </si>
  <si>
    <t xml:space="preserve">pulvinar nuclei</t>
  </si>
  <si>
    <t xml:space="preserve">Pul#1</t>
  </si>
  <si>
    <t xml:space="preserve">//appears as "Pul" in PHT00</t>
  </si>
  <si>
    <t xml:space="preserve">Purkinje layer of cerebellum</t>
  </si>
  <si>
    <t xml:space="preserve">Pk</t>
  </si>
  <si>
    <t xml:space="preserve">putamen</t>
  </si>
  <si>
    <t xml:space="preserve">Pu</t>
  </si>
  <si>
    <t xml:space="preserve">pyramidal cell layer of the hippocampus</t>
  </si>
  <si>
    <t xml:space="preserve">Py</t>
  </si>
  <si>
    <t xml:space="preserve">pyramidal fissure</t>
  </si>
  <si>
    <t xml:space="preserve">pf</t>
  </si>
  <si>
    <t xml:space="preserve">pyramidal tract</t>
  </si>
  <si>
    <t xml:space="preserve">py</t>
  </si>
  <si>
    <t xml:space="preserve">raphe interpositus nucleus</t>
  </si>
  <si>
    <t xml:space="preserve">RIP</t>
  </si>
  <si>
    <t xml:space="preserve">raphe magnus nucleus</t>
  </si>
  <si>
    <t xml:space="preserve">RMg</t>
  </si>
  <si>
    <t xml:space="preserve">raphe obscurus nucleus</t>
  </si>
  <si>
    <t xml:space="preserve">ROb</t>
  </si>
  <si>
    <t xml:space="preserve">raphe pallidus nucleus</t>
  </si>
  <si>
    <t xml:space="preserve">RPa</t>
  </si>
  <si>
    <t xml:space="preserve">recess of the inferior colliculus</t>
  </si>
  <si>
    <t xml:space="preserve">ReIC</t>
  </si>
  <si>
    <t xml:space="preserve">rectus gyrus</t>
  </si>
  <si>
    <t xml:space="preserve">RG</t>
  </si>
  <si>
    <t xml:space="preserve">red nucleus</t>
  </si>
  <si>
    <t xml:space="preserve">red nucleus, magnocellular part</t>
  </si>
  <si>
    <t xml:space="preserve">RMC</t>
  </si>
  <si>
    <t xml:space="preserve">red nucleus, parvicellular part</t>
  </si>
  <si>
    <t xml:space="preserve">RPC</t>
  </si>
  <si>
    <t xml:space="preserve">reticular thalamic nucleus</t>
  </si>
  <si>
    <t xml:space="preserve">R#4</t>
  </si>
  <si>
    <t xml:space="preserve">reticulotegmental nucleus of the pons</t>
  </si>
  <si>
    <t xml:space="preserve">RtTg</t>
  </si>
  <si>
    <t xml:space="preserve">reticulotegmental nucleus of the pons, pericentral part</t>
  </si>
  <si>
    <t xml:space="preserve">RtTgP</t>
  </si>
  <si>
    <t xml:space="preserve">retroambiguus nucleus</t>
  </si>
  <si>
    <t xml:space="preserve">RAmb</t>
  </si>
  <si>
    <t xml:space="preserve">retroinsular area</t>
  </si>
  <si>
    <t xml:space="preserve">ReI</t>
  </si>
  <si>
    <t xml:space="preserve">_ReI</t>
  </si>
  <si>
    <t xml:space="preserve">retroinsular area, parietal part</t>
  </si>
  <si>
    <t xml:space="preserve">ReIP</t>
  </si>
  <si>
    <t xml:space="preserve">retroinsular area, temporal part</t>
  </si>
  <si>
    <t xml:space="preserve">ReIT</t>
  </si>
  <si>
    <t xml:space="preserve">retrolemniscal nucleus</t>
  </si>
  <si>
    <t xml:space="preserve">RL</t>
  </si>
  <si>
    <t xml:space="preserve">retrorubral field</t>
  </si>
  <si>
    <t xml:space="preserve">RRF</t>
  </si>
  <si>
    <t xml:space="preserve">reuniens thalamic nucleus</t>
  </si>
  <si>
    <t xml:space="preserve">Re</t>
  </si>
  <si>
    <t xml:space="preserve">rhabdoid nucleus</t>
  </si>
  <si>
    <t xml:space="preserve">Rbd</t>
  </si>
  <si>
    <t xml:space="preserve">rhinal fissure</t>
  </si>
  <si>
    <t xml:space="preserve">rf</t>
  </si>
  <si>
    <t xml:space="preserve">rhomboid thalamic nucleus</t>
  </si>
  <si>
    <t xml:space="preserve">Rh</t>
  </si>
  <si>
    <t xml:space="preserve">root of abducens nerve</t>
  </si>
  <si>
    <t xml:space="preserve">6n</t>
  </si>
  <si>
    <t xml:space="preserve">root of hypoglossal nerve</t>
  </si>
  <si>
    <t xml:space="preserve">12n</t>
  </si>
  <si>
    <t xml:space="preserve">rostral interstitial nucleus of medial longitudinal fasciculus</t>
  </si>
  <si>
    <t xml:space="preserve">RI</t>
  </si>
  <si>
    <t xml:space="preserve">rostral linear nucleus of the raphe</t>
  </si>
  <si>
    <t xml:space="preserve">RLi</t>
  </si>
  <si>
    <t xml:space="preserve">rostral medial accessory olive</t>
  </si>
  <si>
    <t xml:space="preserve">RMAO</t>
  </si>
  <si>
    <t xml:space="preserve">rostral sulcus</t>
  </si>
  <si>
    <t xml:space="preserve">ros</t>
  </si>
  <si>
    <t xml:space="preserve">rostrum of the corpus callosum</t>
  </si>
  <si>
    <t xml:space="preserve">rcc</t>
  </si>
  <si>
    <t xml:space="preserve">rubrospinal tract</t>
  </si>
  <si>
    <t xml:space="preserve">rs</t>
  </si>
  <si>
    <t xml:space="preserve">S</t>
  </si>
  <si>
    <t xml:space="preserve">sagulum nucleus</t>
  </si>
  <si>
    <t xml:space="preserve">Sag</t>
  </si>
  <si>
    <t xml:space="preserve">secondary fissure</t>
  </si>
  <si>
    <t xml:space="preserve">sf</t>
  </si>
  <si>
    <t xml:space="preserve">secondary somatosensory cortex</t>
  </si>
  <si>
    <t xml:space="preserve">S2</t>
  </si>
  <si>
    <t xml:space="preserve">_S2</t>
  </si>
  <si>
    <t xml:space="preserve">secondary somatosensory cortex, external part</t>
  </si>
  <si>
    <t xml:space="preserve">S2E</t>
  </si>
  <si>
    <t xml:space="preserve">secondary somatosensory cortex, internal part</t>
  </si>
  <si>
    <t xml:space="preserve">S2I</t>
  </si>
  <si>
    <t xml:space="preserve">septofimbrial nucleus</t>
  </si>
  <si>
    <t xml:space="preserve">SFi</t>
  </si>
  <si>
    <t xml:space="preserve">septohippocampal nucleus</t>
  </si>
  <si>
    <t xml:space="preserve">SHi</t>
  </si>
  <si>
    <t xml:space="preserve">septohypothalamic nucleus</t>
  </si>
  <si>
    <t xml:space="preserve">SHy</t>
  </si>
  <si>
    <t xml:space="preserve">septum</t>
  </si>
  <si>
    <t xml:space="preserve">Spt</t>
  </si>
  <si>
    <t xml:space="preserve">simple lobule</t>
  </si>
  <si>
    <t xml:space="preserve">Sim</t>
  </si>
  <si>
    <t xml:space="preserve">simplex fissure</t>
  </si>
  <si>
    <t xml:space="preserve">simf</t>
  </si>
  <si>
    <t xml:space="preserve">solitary nucleus, central part</t>
  </si>
  <si>
    <t xml:space="preserve">SolCe</t>
  </si>
  <si>
    <t xml:space="preserve">solitary nucleus, commissural part</t>
  </si>
  <si>
    <t xml:space="preserve">SolC</t>
  </si>
  <si>
    <t xml:space="preserve">solitary nucleus, dorsal subnucleus</t>
  </si>
  <si>
    <t xml:space="preserve">SolD</t>
  </si>
  <si>
    <t xml:space="preserve">solitary nucleus, dorsolateral subnucleus</t>
  </si>
  <si>
    <t xml:space="preserve">SolDL</t>
  </si>
  <si>
    <t xml:space="preserve">solitary nucleus, dorsomedial part</t>
  </si>
  <si>
    <t xml:space="preserve">SolDM</t>
  </si>
  <si>
    <t xml:space="preserve">solitary nucleus, gelatinous part</t>
  </si>
  <si>
    <t xml:space="preserve">SolG</t>
  </si>
  <si>
    <t xml:space="preserve">solitary nucleus, intermediate part</t>
  </si>
  <si>
    <t xml:space="preserve">SolIM</t>
  </si>
  <si>
    <t xml:space="preserve">solitary nucleus, medial part</t>
  </si>
  <si>
    <t xml:space="preserve">SolM</t>
  </si>
  <si>
    <t xml:space="preserve">solitary nucleus, paracommissural part</t>
  </si>
  <si>
    <t xml:space="preserve">SolPaC</t>
  </si>
  <si>
    <t xml:space="preserve">solitary nucleus, rostrolateral part</t>
  </si>
  <si>
    <t xml:space="preserve">SolRL</t>
  </si>
  <si>
    <t xml:space="preserve">solitary nucleus, ventral subnucleus</t>
  </si>
  <si>
    <t xml:space="preserve">SolV</t>
  </si>
  <si>
    <t xml:space="preserve">solitary tract</t>
  </si>
  <si>
    <t xml:space="preserve">sol</t>
  </si>
  <si>
    <t xml:space="preserve">spinal chord layer 9</t>
  </si>
  <si>
    <t xml:space="preserve">Sp9</t>
  </si>
  <si>
    <t xml:space="preserve">spinal trigeminal nucleus, caudal part</t>
  </si>
  <si>
    <t xml:space="preserve">Sp5C</t>
  </si>
  <si>
    <t xml:space="preserve">spinal trigeminal nucleus, interpolar part</t>
  </si>
  <si>
    <t xml:space="preserve">Sp5I</t>
  </si>
  <si>
    <t xml:space="preserve">spinal trigeminal nucleus, oral part</t>
  </si>
  <si>
    <t xml:space="preserve">Sp5O</t>
  </si>
  <si>
    <t xml:space="preserve">spinal trigeminal tract</t>
  </si>
  <si>
    <t xml:space="preserve">sp5</t>
  </si>
  <si>
    <t xml:space="preserve">spinothalamic tract</t>
  </si>
  <si>
    <t xml:space="preserve">spth</t>
  </si>
  <si>
    <t xml:space="preserve">stratum lucidum of the hippocampus</t>
  </si>
  <si>
    <t xml:space="preserve">Lu</t>
  </si>
  <si>
    <t xml:space="preserve">stratum radiatum of the hippocampus</t>
  </si>
  <si>
    <t xml:space="preserve">Rad</t>
  </si>
  <si>
    <t xml:space="preserve">stria medullaris of the thalamus</t>
  </si>
  <si>
    <t xml:space="preserve">sm</t>
  </si>
  <si>
    <t xml:space="preserve">stria terminalis</t>
  </si>
  <si>
    <t xml:space="preserve">st</t>
  </si>
  <si>
    <t xml:space="preserve">striohypothalamic nucleus</t>
  </si>
  <si>
    <t xml:space="preserve">StHy</t>
  </si>
  <si>
    <t xml:space="preserve">subbrachial nucleus</t>
  </si>
  <si>
    <t xml:space="preserve">SubB</t>
  </si>
  <si>
    <t xml:space="preserve">subcoeruleus nucleus</t>
  </si>
  <si>
    <t xml:space="preserve">SubC</t>
  </si>
  <si>
    <t xml:space="preserve">subcoeruleus nucleus, dorsal part</t>
  </si>
  <si>
    <t xml:space="preserve">SubCD</t>
  </si>
  <si>
    <t xml:space="preserve">subcoeruleus nucleus, ventral part</t>
  </si>
  <si>
    <t xml:space="preserve">SubCV</t>
  </si>
  <si>
    <t xml:space="preserve">subcommissural nucleus</t>
  </si>
  <si>
    <t xml:space="preserve">SCom</t>
  </si>
  <si>
    <t xml:space="preserve">subfornical organ</t>
  </si>
  <si>
    <t xml:space="preserve">SFO</t>
  </si>
  <si>
    <t xml:space="preserve">subgeniculate nucleus</t>
  </si>
  <si>
    <t xml:space="preserve">SubG</t>
  </si>
  <si>
    <t xml:space="preserve">subiculum</t>
  </si>
  <si>
    <t xml:space="preserve">S#1</t>
  </si>
  <si>
    <t xml:space="preserve">//appears as "S" in PHT00</t>
  </si>
  <si>
    <t xml:space="preserve">subincertal nucleus</t>
  </si>
  <si>
    <t xml:space="preserve">SubI</t>
  </si>
  <si>
    <t xml:space="preserve">submammillothalamic nucleus</t>
  </si>
  <si>
    <t xml:space="preserve">SMT</t>
  </si>
  <si>
    <t xml:space="preserve">submedius thalamic nucleus</t>
  </si>
  <si>
    <t xml:space="preserve">Sub</t>
  </si>
  <si>
    <t xml:space="preserve">submedius thalamic nucleus, dorsal part</t>
  </si>
  <si>
    <t xml:space="preserve">SubD</t>
  </si>
  <si>
    <t xml:space="preserve">submedius thalamic nucleus, ventral part</t>
  </si>
  <si>
    <t xml:space="preserve">SubV</t>
  </si>
  <si>
    <t xml:space="preserve">subparafascicular thalamic nucleus, parvicellular part</t>
  </si>
  <si>
    <t xml:space="preserve">SPFPC</t>
  </si>
  <si>
    <t xml:space="preserve">subparaventricular zone of the hypothalamus</t>
  </si>
  <si>
    <t xml:space="preserve">SPa</t>
  </si>
  <si>
    <t xml:space="preserve">subpedencular tegmental nucleus</t>
  </si>
  <si>
    <t xml:space="preserve">SPTg</t>
  </si>
  <si>
    <t xml:space="preserve">subprincipal dimple</t>
  </si>
  <si>
    <t xml:space="preserve">subpd</t>
  </si>
  <si>
    <t xml:space="preserve">subsolitary nucleus</t>
  </si>
  <si>
    <t xml:space="preserve">SSol</t>
  </si>
  <si>
    <t xml:space="preserve">substantia innominata</t>
  </si>
  <si>
    <t xml:space="preserve">SI#2</t>
  </si>
  <si>
    <t xml:space="preserve">//appears as "SI" in PHT00</t>
  </si>
  <si>
    <t xml:space="preserve">substantia nigra</t>
  </si>
  <si>
    <t xml:space="preserve">SN</t>
  </si>
  <si>
    <t xml:space="preserve">substantia nigra compact part, ventral division</t>
  </si>
  <si>
    <t xml:space="preserve">SNV</t>
  </si>
  <si>
    <t xml:space="preserve">substantia nigra compact part, ventrolateral division</t>
  </si>
  <si>
    <t xml:space="preserve">SNVL</t>
  </si>
  <si>
    <t xml:space="preserve">substantia nigra, compact part</t>
  </si>
  <si>
    <t xml:space="preserve">SNC</t>
  </si>
  <si>
    <t xml:space="preserve">substantia nigra, compacta part, ventral tier</t>
  </si>
  <si>
    <t xml:space="preserve">SNCV</t>
  </si>
  <si>
    <t xml:space="preserve">substantia nigra, dorsal part</t>
  </si>
  <si>
    <t xml:space="preserve">SND</t>
  </si>
  <si>
    <t xml:space="preserve">substantia nigra, lateral part</t>
  </si>
  <si>
    <t xml:space="preserve">SNL</t>
  </si>
  <si>
    <t xml:space="preserve">subthalamic nucleus</t>
  </si>
  <si>
    <t xml:space="preserve">STh</t>
  </si>
  <si>
    <t xml:space="preserve">sulcus limitans</t>
  </si>
  <si>
    <t xml:space="preserve">sl</t>
  </si>
  <si>
    <t xml:space="preserve">slim</t>
  </si>
  <si>
    <t xml:space="preserve">superficial glial zone of the cochlear nuclei</t>
  </si>
  <si>
    <t xml:space="preserve">SGl</t>
  </si>
  <si>
    <t xml:space="preserve">superficial gray layer of the superior colliculus</t>
  </si>
  <si>
    <t xml:space="preserve">SuG</t>
  </si>
  <si>
    <t xml:space="preserve">superficial zone of the cochlear nucleus</t>
  </si>
  <si>
    <t xml:space="preserve">superior arcuate sulcus</t>
  </si>
  <si>
    <t xml:space="preserve">sar</t>
  </si>
  <si>
    <t xml:space="preserve">superior calcarine sulcus</t>
  </si>
  <si>
    <t xml:space="preserve">scal</t>
  </si>
  <si>
    <t xml:space="preserve">superior cerebellar peduncle (brachium conjunctivum)</t>
  </si>
  <si>
    <t xml:space="preserve">scp</t>
  </si>
  <si>
    <t xml:space="preserve">superior colliculus</t>
  </si>
  <si>
    <t xml:space="preserve">SC</t>
  </si>
  <si>
    <t xml:space="preserve">superior medullary velum</t>
  </si>
  <si>
    <t xml:space="preserve">SMV</t>
  </si>
  <si>
    <t xml:space="preserve">superior olive</t>
  </si>
  <si>
    <t xml:space="preserve">SOl</t>
  </si>
  <si>
    <t xml:space="preserve">superior paraolivary nucleus</t>
  </si>
  <si>
    <t xml:space="preserve">SPO</t>
  </si>
  <si>
    <t xml:space="preserve">superior parietal gyrus</t>
  </si>
  <si>
    <t xml:space="preserve">SPG</t>
  </si>
  <si>
    <t xml:space="preserve">superior postcentral dimple</t>
  </si>
  <si>
    <t xml:space="preserve">su</t>
  </si>
  <si>
    <t xml:space="preserve">superior precentral dimple</t>
  </si>
  <si>
    <t xml:space="preserve">spcd</t>
  </si>
  <si>
    <t xml:space="preserve">superior salivatory nucleus</t>
  </si>
  <si>
    <t xml:space="preserve">SuS</t>
  </si>
  <si>
    <t xml:space="preserve">superior temporal gyrus</t>
  </si>
  <si>
    <t xml:space="preserve">STG</t>
  </si>
  <si>
    <t xml:space="preserve">superior temporal sulcus</t>
  </si>
  <si>
    <t xml:space="preserve">sts</t>
  </si>
  <si>
    <t xml:space="preserve">superior temporal sulcus area 3</t>
  </si>
  <si>
    <t xml:space="preserve">ST3</t>
  </si>
  <si>
    <t xml:space="preserve">superior thalamic radiation</t>
  </si>
  <si>
    <t xml:space="preserve">str</t>
  </si>
  <si>
    <t xml:space="preserve">suprageniculate thalamic nucleus</t>
  </si>
  <si>
    <t xml:space="preserve">SG</t>
  </si>
  <si>
    <t xml:space="preserve">supragenual nucleus</t>
  </si>
  <si>
    <t xml:space="preserve">SGe</t>
  </si>
  <si>
    <t xml:space="preserve">supralemniscal nucleus</t>
  </si>
  <si>
    <t xml:space="preserve">SuL</t>
  </si>
  <si>
    <t xml:space="preserve">supramammillary decussation</t>
  </si>
  <si>
    <t xml:space="preserve">sumx</t>
  </si>
  <si>
    <t xml:space="preserve">supramammillary nucleus</t>
  </si>
  <si>
    <t xml:space="preserve">SuM</t>
  </si>
  <si>
    <t xml:space="preserve">supraoculomotor cap</t>
  </si>
  <si>
    <t xml:space="preserve">Su3C</t>
  </si>
  <si>
    <t xml:space="preserve">supraoculomotor periaqueductal gray</t>
  </si>
  <si>
    <t xml:space="preserve">Su3</t>
  </si>
  <si>
    <t xml:space="preserve">supraoptic decussation</t>
  </si>
  <si>
    <t xml:space="preserve">sox</t>
  </si>
  <si>
    <t xml:space="preserve">supraoptic nucleus</t>
  </si>
  <si>
    <t xml:space="preserve">SO</t>
  </si>
  <si>
    <t xml:space="preserve">supratrigeminal nucleus</t>
  </si>
  <si>
    <t xml:space="preserve">Su5</t>
  </si>
  <si>
    <t xml:space="preserve">T</t>
  </si>
  <si>
    <t xml:space="preserve">temporal area TE, medial part</t>
  </si>
  <si>
    <t xml:space="preserve">TEM</t>
  </si>
  <si>
    <t xml:space="preserve">temporal area TE, occipital part</t>
  </si>
  <si>
    <t xml:space="preserve">TEO</t>
  </si>
  <si>
    <t xml:space="preserve">_TEO</t>
  </si>
  <si>
    <t xml:space="preserve">temporal area TE, occipitomedial part</t>
  </si>
  <si>
    <t xml:space="preserve">TEOM</t>
  </si>
  <si>
    <t xml:space="preserve">temporal area TE1</t>
  </si>
  <si>
    <t xml:space="preserve">TE1#1</t>
  </si>
  <si>
    <t xml:space="preserve">//appears as "TE1" in PHT00</t>
  </si>
  <si>
    <t xml:space="preserve">temporal area TE1, lateral part</t>
  </si>
  <si>
    <t xml:space="preserve">TE1L</t>
  </si>
  <si>
    <t xml:space="preserve">temporal area TE1, medial part</t>
  </si>
  <si>
    <t xml:space="preserve">TE1M</t>
  </si>
  <si>
    <t xml:space="preserve">temporal area TE2</t>
  </si>
  <si>
    <t xml:space="preserve">TE2#1</t>
  </si>
  <si>
    <t xml:space="preserve">//appears as "TE2" in PHT00</t>
  </si>
  <si>
    <t xml:space="preserve">temporal area TE2, lateral part</t>
  </si>
  <si>
    <t xml:space="preserve">TE2L</t>
  </si>
  <si>
    <t xml:space="preserve">temporal area TE2, medial part</t>
  </si>
  <si>
    <t xml:space="preserve">TE2M</t>
  </si>
  <si>
    <t xml:space="preserve">temporal area TE3</t>
  </si>
  <si>
    <t xml:space="preserve">TE3#1</t>
  </si>
  <si>
    <t xml:space="preserve">//appears as "TE3" in PHT00</t>
  </si>
  <si>
    <t xml:space="preserve">temporal area TEa</t>
  </si>
  <si>
    <t xml:space="preserve">TEa#1</t>
  </si>
  <si>
    <t xml:space="preserve">//appears as "TEa" in PHT00</t>
  </si>
  <si>
    <t xml:space="preserve">temporal area TF</t>
  </si>
  <si>
    <t xml:space="preserve">TF</t>
  </si>
  <si>
    <t xml:space="preserve">temporal area TF, lateral part</t>
  </si>
  <si>
    <t xml:space="preserve">TFL</t>
  </si>
  <si>
    <t xml:space="preserve">temporal area TF, occipital part</t>
  </si>
  <si>
    <t xml:space="preserve">TFO</t>
  </si>
  <si>
    <t xml:space="preserve">temporal area TH</t>
  </si>
  <si>
    <t xml:space="preserve">TH</t>
  </si>
  <si>
    <t xml:space="preserve">temporal area TL</t>
  </si>
  <si>
    <t xml:space="preserve">TL</t>
  </si>
  <si>
    <t xml:space="preserve">temporal association cortex</t>
  </si>
  <si>
    <t xml:space="preserve">TeA</t>
  </si>
  <si>
    <t xml:space="preserve">temporal parietooccipital associated area in sts, caudal part</t>
  </si>
  <si>
    <t xml:space="preserve">TPOC</t>
  </si>
  <si>
    <t xml:space="preserve">temporalis subnucleus of the motor trigeminal nucleus</t>
  </si>
  <si>
    <t xml:space="preserve">Te5</t>
  </si>
  <si>
    <t xml:space="preserve">temporopolar allocortex</t>
  </si>
  <si>
    <t xml:space="preserve">TPAl</t>
  </si>
  <si>
    <t xml:space="preserve">TPPAl</t>
  </si>
  <si>
    <t xml:space="preserve">temporopolar proisocortex</t>
  </si>
  <si>
    <t xml:space="preserve">TPPro</t>
  </si>
  <si>
    <t xml:space="preserve">tenia tecta</t>
  </si>
  <si>
    <t xml:space="preserve">TT </t>
  </si>
  <si>
    <t xml:space="preserve">terminal pericallosal artery (branch of azygos pericallosal)</t>
  </si>
  <si>
    <t xml:space="preserve">tep</t>
  </si>
  <si>
    <t xml:space="preserve">trapezoid body</t>
  </si>
  <si>
    <t xml:space="preserve">tz</t>
  </si>
  <si>
    <t xml:space="preserve">triangular septal nucleus</t>
  </si>
  <si>
    <t xml:space="preserve">TS</t>
  </si>
  <si>
    <t xml:space="preserve">trigeminal ganglion</t>
  </si>
  <si>
    <t xml:space="preserve">5Gn</t>
  </si>
  <si>
    <t xml:space="preserve">trigeminothalamic tract</t>
  </si>
  <si>
    <t xml:space="preserve">tth</t>
  </si>
  <si>
    <t xml:space="preserve">trochlear decussation</t>
  </si>
  <si>
    <t xml:space="preserve">4x</t>
  </si>
  <si>
    <t xml:space="preserve">trochlear nerve or its root</t>
  </si>
  <si>
    <t xml:space="preserve">4n</t>
  </si>
  <si>
    <t xml:space="preserve">U</t>
  </si>
  <si>
    <t xml:space="preserve">uncinate fasciculus</t>
  </si>
  <si>
    <t xml:space="preserve">unc</t>
  </si>
  <si>
    <t xml:space="preserve">Uncus</t>
  </si>
  <si>
    <t xml:space="preserve">uvular fissure</t>
  </si>
  <si>
    <t xml:space="preserve">uf</t>
  </si>
  <si>
    <t xml:space="preserve">V</t>
  </si>
  <si>
    <t xml:space="preserve">vagus nerve or its root</t>
  </si>
  <si>
    <t xml:space="preserve">10n</t>
  </si>
  <si>
    <t xml:space="preserve">vascular organ of the lamina terminalis</t>
  </si>
  <si>
    <t xml:space="preserve">VOLT</t>
  </si>
  <si>
    <t xml:space="preserve">vein</t>
  </si>
  <si>
    <t xml:space="preserve">v</t>
  </si>
  <si>
    <t xml:space="preserve">ventral  paraflocculus</t>
  </si>
  <si>
    <t xml:space="preserve">VPFl</t>
  </si>
  <si>
    <t xml:space="preserve">ventral amygdalofugal pathway</t>
  </si>
  <si>
    <t xml:space="preserve">vaf</t>
  </si>
  <si>
    <t xml:space="preserve">ventral anterior cortical nucleus of the amygdala</t>
  </si>
  <si>
    <t xml:space="preserve">VACo</t>
  </si>
  <si>
    <t xml:space="preserve">ventral anterior thalamic nucleus</t>
  </si>
  <si>
    <t xml:space="preserve">VA</t>
  </si>
  <si>
    <t xml:space="preserve">ventral anterior thalamic nucleus, magnocellular part</t>
  </si>
  <si>
    <t xml:space="preserve">VAMC</t>
  </si>
  <si>
    <t xml:space="preserve">ventral cochlear nucleus</t>
  </si>
  <si>
    <t xml:space="preserve">VC</t>
  </si>
  <si>
    <t xml:space="preserve">ventral cochlear nucleus, anterior part</t>
  </si>
  <si>
    <t xml:space="preserve">VCA</t>
  </si>
  <si>
    <t xml:space="preserve">ventral cochlear nucleus, posterior part</t>
  </si>
  <si>
    <t xml:space="preserve">VCP</t>
  </si>
  <si>
    <t xml:space="preserve">ventral cortical amygdaloid nucleus, inferior part</t>
  </si>
  <si>
    <t xml:space="preserve">VCoInf</t>
  </si>
  <si>
    <t xml:space="preserve">ventral cortical amygdaloid nucleus, superior part</t>
  </si>
  <si>
    <t xml:space="preserve">VCoSu</t>
  </si>
  <si>
    <t xml:space="preserve">ventral corticospinal tract</t>
  </si>
  <si>
    <t xml:space="preserve">vcsp</t>
  </si>
  <si>
    <t xml:space="preserve">ventral endopiriform nucleus</t>
  </si>
  <si>
    <t xml:space="preserve">VEn</t>
  </si>
  <si>
    <t xml:space="preserve">ventral hippocampal commissure</t>
  </si>
  <si>
    <t xml:space="preserve">vhc</t>
  </si>
  <si>
    <t xml:space="preserve">ventral horn</t>
  </si>
  <si>
    <t xml:space="preserve">VH</t>
  </si>
  <si>
    <t xml:space="preserve">ventral intraparietal sulcal area</t>
  </si>
  <si>
    <t xml:space="preserve">(VIP)</t>
  </si>
  <si>
    <t xml:space="preserve">ventral lateral geniculate nucleus</t>
  </si>
  <si>
    <t xml:space="preserve">VLG</t>
  </si>
  <si>
    <t xml:space="preserve">ventral lateral thalamic nucleus, posterior part, external division</t>
  </si>
  <si>
    <t xml:space="preserve">VLPE</t>
  </si>
  <si>
    <t xml:space="preserve">ventral lateral thalamic nucleus, posterior part, internal division</t>
  </si>
  <si>
    <t xml:space="preserve">VLPI</t>
  </si>
  <si>
    <t xml:space="preserve">ventral nucleus of the lateral lemniscus</t>
  </si>
  <si>
    <t xml:space="preserve">ventral pallidum</t>
  </si>
  <si>
    <t xml:space="preserve">VP#3</t>
  </si>
  <si>
    <t xml:space="preserve">//appears as "VP" in PHT00</t>
  </si>
  <si>
    <t xml:space="preserve">ventral peduncular pontine nucleus</t>
  </si>
  <si>
    <t xml:space="preserve">VPPn</t>
  </si>
  <si>
    <t xml:space="preserve">ventral posterior thalamic nucleus, parvicellular part</t>
  </si>
  <si>
    <t xml:space="preserve">VPPC</t>
  </si>
  <si>
    <t xml:space="preserve">ventral posteroinferior thalamic nucleus</t>
  </si>
  <si>
    <t xml:space="preserve">VPI</t>
  </si>
  <si>
    <t xml:space="preserve">ventral posterolateral thalamic nucleus</t>
  </si>
  <si>
    <t xml:space="preserve">VPL#1</t>
  </si>
  <si>
    <t xml:space="preserve">//appears as "VPL" in PHT00</t>
  </si>
  <si>
    <t xml:space="preserve">ventral posteromedial thalamic nucleus</t>
  </si>
  <si>
    <t xml:space="preserve">VPM</t>
  </si>
  <si>
    <t xml:space="preserve">ventral reticular nucleus</t>
  </si>
  <si>
    <t xml:space="preserve">VRt</t>
  </si>
  <si>
    <t xml:space="preserve">ventral spinocerebellar tract</t>
  </si>
  <si>
    <t xml:space="preserve">vsc</t>
  </si>
  <si>
    <t xml:space="preserve">ventral tegmental area</t>
  </si>
  <si>
    <t xml:space="preserve">VTA</t>
  </si>
  <si>
    <t xml:space="preserve">ventral tegmental decussation</t>
  </si>
  <si>
    <t xml:space="preserve">vtgx</t>
  </si>
  <si>
    <t xml:space="preserve">ventral tegmental nucleus</t>
  </si>
  <si>
    <t xml:space="preserve">VTg</t>
  </si>
  <si>
    <t xml:space="preserve">ventral tegmental nucleus, suprafascicular part</t>
  </si>
  <si>
    <t xml:space="preserve">VTgS</t>
  </si>
  <si>
    <t xml:space="preserve">ventral tuberomammillary nucleus</t>
  </si>
  <si>
    <t xml:space="preserve">VTM</t>
  </si>
  <si>
    <t xml:space="preserve">ventrolateral hypothalamic nucleus</t>
  </si>
  <si>
    <t xml:space="preserve">VLH</t>
  </si>
  <si>
    <t xml:space="preserve">ventrolateral preoptic nucleus</t>
  </si>
  <si>
    <t xml:space="preserve">VLPO</t>
  </si>
  <si>
    <t xml:space="preserve">ventrolateral tegmental area</t>
  </si>
  <si>
    <t xml:space="preserve">VLTg</t>
  </si>
  <si>
    <t xml:space="preserve">ventromedial hypothalamic nucleus</t>
  </si>
  <si>
    <t xml:space="preserve">VMH</t>
  </si>
  <si>
    <t xml:space="preserve">ventromedial hypothalamic nucleus, central part</t>
  </si>
  <si>
    <t xml:space="preserve">VMHC</t>
  </si>
  <si>
    <t xml:space="preserve">ventromedial hypothalamic nucleus, dorsomedial part</t>
  </si>
  <si>
    <t xml:space="preserve">VMHDM</t>
  </si>
  <si>
    <t xml:space="preserve">ventromedial hypothalamic nucleus, ventrolateral part</t>
  </si>
  <si>
    <t xml:space="preserve">VMHVL</t>
  </si>
  <si>
    <t xml:space="preserve">ventromedial preoptic nucleus</t>
  </si>
  <si>
    <t xml:space="preserve">VMPO</t>
  </si>
  <si>
    <t xml:space="preserve">ventromedial thalamic nucleus</t>
  </si>
  <si>
    <t xml:space="preserve">VM</t>
  </si>
  <si>
    <t xml:space="preserve">ventromedian fissure</t>
  </si>
  <si>
    <t xml:space="preserve">vmf</t>
  </si>
  <si>
    <t xml:space="preserve">vestibulocochlear nerve</t>
  </si>
  <si>
    <t xml:space="preserve">8n</t>
  </si>
  <si>
    <t xml:space="preserve">vestibulomesencephalic tract</t>
  </si>
  <si>
    <t xml:space="preserve">veme</t>
  </si>
  <si>
    <t xml:space="preserve">visual area 1 (primary visual cortex)</t>
  </si>
  <si>
    <t xml:space="preserve">V1</t>
  </si>
  <si>
    <t xml:space="preserve">visual area 3, dorsal part</t>
  </si>
  <si>
    <t xml:space="preserve">V3D</t>
  </si>
  <si>
    <t xml:space="preserve">visual area 3, ventral part</t>
  </si>
  <si>
    <t xml:space="preserve">V3V</t>
  </si>
  <si>
    <t xml:space="preserve">visual area 3A</t>
  </si>
  <si>
    <t xml:space="preserve">V3A</t>
  </si>
  <si>
    <t xml:space="preserve">visual area 4, dorsal part</t>
  </si>
  <si>
    <t xml:space="preserve">V4D</t>
  </si>
  <si>
    <t xml:space="preserve">_V4</t>
  </si>
  <si>
    <t xml:space="preserve">visual area 4, transitional part</t>
  </si>
  <si>
    <t xml:space="preserve">V4T</t>
  </si>
  <si>
    <t xml:space="preserve">visual area 4, ventral part</t>
  </si>
  <si>
    <t xml:space="preserve">V4V</t>
  </si>
  <si>
    <t xml:space="preserve">visual area 4A</t>
  </si>
  <si>
    <t xml:space="preserve">V4A</t>
  </si>
  <si>
    <t xml:space="preserve">visual area 2</t>
  </si>
  <si>
    <t xml:space="preserve">V2</t>
  </si>
  <si>
    <t xml:space="preserve">visual area 4</t>
  </si>
  <si>
    <t xml:space="preserve">V4</t>
  </si>
  <si>
    <t xml:space="preserve">X</t>
  </si>
  <si>
    <t xml:space="preserve">xiphoid thalamic nucleus</t>
  </si>
  <si>
    <t xml:space="preserve">Xi</t>
  </si>
  <si>
    <t xml:space="preserve">Z</t>
  </si>
  <si>
    <t xml:space="preserve">zona incerta</t>
  </si>
  <si>
    <t xml:space="preserve">ZI</t>
  </si>
  <si>
    <t xml:space="preserve">zona incerta, dorsal part</t>
  </si>
  <si>
    <t xml:space="preserve">ZID</t>
  </si>
  <si>
    <t xml:space="preserve">zona incerta, ventral part</t>
  </si>
  <si>
    <t xml:space="preserve">ZIV</t>
  </si>
  <si>
    <t xml:space="preserve">zonal layer of the superior colliculus</t>
  </si>
  <si>
    <t xml:space="preserve">Zo</t>
  </si>
  <si>
    <t xml:space="preserve">Name</t>
  </si>
  <si>
    <t xml:space="preserve">areas of primary somatosensory cortex</t>
  </si>
  <si>
    <t xml:space="preserve">area 24 of cortex</t>
  </si>
  <si>
    <t xml:space="preserve">?</t>
  </si>
  <si>
    <t xml:space="preserve">area 45 of cortex</t>
  </si>
  <si>
    <t xml:space="preserve">//appears as "BL" in PHT00</t>
  </si>
  <si>
    <t xml:space="preserve">//appears as "BM" in PHT00</t>
  </si>
  <si>
    <t xml:space="preserve">insula</t>
  </si>
  <si>
    <t xml:space="preserve">// in CoCoMac also known as LGN</t>
  </si>
  <si>
    <t xml:space="preserve">medial geniculate nucleus</t>
  </si>
  <si>
    <t xml:space="preserve">// in CoCoMac also known as MGN</t>
  </si>
  <si>
    <t xml:space="preserve">pallidum</t>
  </si>
  <si>
    <t xml:space="preserve">//appears as "PE" in PHT00</t>
  </si>
  <si>
    <t xml:space="preserve">parietal area PF</t>
  </si>
  <si>
    <t xml:space="preserve">//appears as "PG" in PHT00</t>
  </si>
  <si>
    <t xml:space="preserve">BL</t>
  </si>
  <si>
    <t xml:space="preserve">BM</t>
  </si>
  <si>
    <t xml:space="preserve">CeM</t>
  </si>
  <si>
    <t xml:space="preserve">La</t>
  </si>
  <si>
    <t xml:space="preserve">NTSC Grey</t>
  </si>
  <si>
    <t xml:space="preserve">AVG</t>
  </si>
  <si>
    <t xml:space="preserve">Unique</t>
  </si>
  <si>
    <t xml:space="preserve"># Unique</t>
  </si>
  <si>
    <t xml:space="preserve">END!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B52" activeCellId="0" sqref="B52"/>
    </sheetView>
  </sheetViews>
  <sheetFormatPr defaultColWidth="9.13671875" defaultRowHeight="12.1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2" width="13.28"/>
    <col collapsed="false" customWidth="false" hidden="false" outlineLevel="0" max="5" min="3" style="3" width="9.14"/>
    <col collapsed="false" customWidth="false" hidden="false" outlineLevel="0" max="6" min="6" style="1" width="9.14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s="7" customFormat="true" ht="14.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H1" s="7" t="s">
        <v>5</v>
      </c>
    </row>
    <row r="3" customFormat="false" ht="12.1" hidden="false" customHeight="false" outlineLevel="0" collapsed="false">
      <c r="A3" s="8" t="s">
        <v>6</v>
      </c>
    </row>
    <row r="4" customFormat="false" ht="12.1" hidden="false" customHeight="false" outlineLevel="0" collapsed="false">
      <c r="A4" s="8" t="s">
        <v>7</v>
      </c>
    </row>
    <row r="5" customFormat="false" ht="12.1" hidden="false" customHeight="false" outlineLevel="0" collapsed="false">
      <c r="A5" s="8"/>
    </row>
    <row r="6" customFormat="false" ht="12.1" hidden="false" customHeight="false" outlineLevel="0" collapsed="false">
      <c r="A6" s="9" t="s">
        <v>8</v>
      </c>
    </row>
    <row r="8" customFormat="false" ht="12.1" hidden="false" customHeight="false" outlineLevel="0" collapsed="false">
      <c r="A8" s="8" t="s">
        <v>9</v>
      </c>
      <c r="B8" s="8" t="s">
        <v>10</v>
      </c>
      <c r="C8" s="3" t="n">
        <v>255</v>
      </c>
      <c r="D8" s="3" t="n">
        <v>255</v>
      </c>
      <c r="E8" s="3" t="n">
        <v>200</v>
      </c>
      <c r="H8" s="1" t="s">
        <v>11</v>
      </c>
    </row>
    <row r="9" customFormat="false" ht="12.1" hidden="false" customHeight="false" outlineLevel="0" collapsed="false">
      <c r="A9" s="8" t="s">
        <v>12</v>
      </c>
      <c r="B9" s="2" t="s">
        <v>13</v>
      </c>
      <c r="C9" s="3" t="n">
        <v>255</v>
      </c>
      <c r="D9" s="3" t="n">
        <v>0</v>
      </c>
      <c r="E9" s="3" t="n">
        <v>0</v>
      </c>
      <c r="F9" s="1" t="s">
        <v>14</v>
      </c>
    </row>
    <row r="10" customFormat="false" ht="12.1" hidden="false" customHeight="false" outlineLevel="0" collapsed="false">
      <c r="A10" s="1" t="s">
        <v>15</v>
      </c>
      <c r="B10" s="8" t="s">
        <v>16</v>
      </c>
      <c r="C10" s="3" t="n">
        <v>45</v>
      </c>
      <c r="D10" s="3" t="n">
        <v>110</v>
      </c>
      <c r="E10" s="3" t="n">
        <v>100</v>
      </c>
      <c r="H10" s="1" t="s">
        <v>17</v>
      </c>
      <c r="I10" s="1" t="s">
        <v>18</v>
      </c>
    </row>
    <row r="11" customFormat="false" ht="12.1" hidden="false" customHeight="false" outlineLevel="0" collapsed="false">
      <c r="A11" s="8" t="s">
        <v>19</v>
      </c>
      <c r="B11" s="2" t="s">
        <v>20</v>
      </c>
      <c r="C11" s="3" t="n">
        <v>110</v>
      </c>
      <c r="D11" s="3" t="n">
        <v>10</v>
      </c>
      <c r="E11" s="3" t="n">
        <v>100</v>
      </c>
      <c r="H11" s="1" t="s">
        <v>21</v>
      </c>
    </row>
    <row r="12" customFormat="false" ht="12.1" hidden="false" customHeight="false" outlineLevel="0" collapsed="false">
      <c r="A12" s="1" t="s">
        <v>22</v>
      </c>
      <c r="B12" s="2" t="s">
        <v>23</v>
      </c>
      <c r="C12" s="3" t="n">
        <v>145</v>
      </c>
      <c r="D12" s="3" t="n">
        <v>110</v>
      </c>
      <c r="E12" s="3" t="n">
        <v>100</v>
      </c>
    </row>
    <row r="13" customFormat="false" ht="12.1" hidden="false" customHeight="false" outlineLevel="0" collapsed="false">
      <c r="A13" s="1" t="s">
        <v>24</v>
      </c>
      <c r="B13" s="2" t="n">
        <v>30</v>
      </c>
      <c r="C13" s="3" t="n">
        <v>135</v>
      </c>
      <c r="D13" s="3" t="n">
        <v>110</v>
      </c>
      <c r="E13" s="3" t="n">
        <v>250</v>
      </c>
    </row>
    <row r="14" customFormat="false" ht="12.1" hidden="false" customHeight="false" outlineLevel="0" collapsed="false">
      <c r="A14" s="1" t="s">
        <v>25</v>
      </c>
      <c r="B14" s="2" t="s">
        <v>26</v>
      </c>
      <c r="C14" s="3" t="n">
        <v>15</v>
      </c>
      <c r="D14" s="3" t="n">
        <v>55</v>
      </c>
      <c r="E14" s="3" t="n">
        <v>50</v>
      </c>
      <c r="F14" s="1" t="s">
        <v>27</v>
      </c>
      <c r="H14" s="1" t="s">
        <v>28</v>
      </c>
      <c r="I14" s="3"/>
      <c r="J14" s="3"/>
      <c r="K14" s="3"/>
    </row>
    <row r="15" customFormat="false" ht="12.1" hidden="false" customHeight="false" outlineLevel="0" collapsed="false">
      <c r="A15" s="8" t="s">
        <v>29</v>
      </c>
      <c r="B15" s="2" t="s">
        <v>30</v>
      </c>
      <c r="C15" s="3" t="n">
        <v>65</v>
      </c>
      <c r="D15" s="3" t="n">
        <v>110</v>
      </c>
      <c r="E15" s="3" t="n">
        <v>200</v>
      </c>
      <c r="F15" s="1" t="s">
        <v>31</v>
      </c>
    </row>
    <row r="16" customFormat="false" ht="12.1" hidden="false" customHeight="false" outlineLevel="0" collapsed="false">
      <c r="A16" s="1" t="s">
        <v>32</v>
      </c>
      <c r="B16" s="2" t="s">
        <v>33</v>
      </c>
      <c r="C16" s="3" t="n">
        <v>95</v>
      </c>
      <c r="D16" s="3" t="n">
        <v>10</v>
      </c>
      <c r="E16" s="3" t="n">
        <v>200</v>
      </c>
    </row>
    <row r="17" customFormat="false" ht="12.1" hidden="false" customHeight="false" outlineLevel="0" collapsed="false">
      <c r="A17" s="1" t="s">
        <v>34</v>
      </c>
      <c r="B17" s="2" t="s">
        <v>35</v>
      </c>
      <c r="C17" s="3" t="n">
        <v>0</v>
      </c>
      <c r="D17" s="3" t="n">
        <v>100</v>
      </c>
      <c r="E17" s="3" t="n">
        <v>0</v>
      </c>
      <c r="F17" s="1" t="s">
        <v>36</v>
      </c>
    </row>
    <row r="18" customFormat="false" ht="12.1" hidden="false" customHeight="false" outlineLevel="0" collapsed="false">
      <c r="A18" s="8" t="s">
        <v>37</v>
      </c>
      <c r="B18" s="2" t="s">
        <v>38</v>
      </c>
      <c r="C18" s="3" t="n">
        <v>90</v>
      </c>
      <c r="D18" s="3" t="n">
        <v>115</v>
      </c>
      <c r="E18" s="3" t="n">
        <v>250</v>
      </c>
      <c r="H18" s="1" t="s">
        <v>39</v>
      </c>
    </row>
    <row r="19" customFormat="false" ht="12.1" hidden="false" customHeight="false" outlineLevel="0" collapsed="false">
      <c r="A19" s="8" t="s">
        <v>40</v>
      </c>
      <c r="B19" s="2" t="s">
        <v>41</v>
      </c>
      <c r="C19" s="3" t="n">
        <v>135</v>
      </c>
      <c r="D19" s="3" t="n">
        <v>180</v>
      </c>
      <c r="E19" s="3" t="n">
        <v>100</v>
      </c>
      <c r="H19" s="1" t="s">
        <v>39</v>
      </c>
    </row>
    <row r="20" customFormat="false" ht="12.1" hidden="false" customHeight="false" outlineLevel="0" collapsed="false">
      <c r="A20" s="8" t="s">
        <v>42</v>
      </c>
      <c r="B20" s="2" t="s">
        <v>43</v>
      </c>
      <c r="C20" s="3" t="n">
        <v>145</v>
      </c>
      <c r="D20" s="3" t="n">
        <v>185</v>
      </c>
      <c r="E20" s="3" t="n">
        <v>200</v>
      </c>
      <c r="H20" s="1" t="s">
        <v>39</v>
      </c>
    </row>
    <row r="21" customFormat="false" ht="12.1" hidden="false" customHeight="false" outlineLevel="0" collapsed="false">
      <c r="A21" s="8" t="s">
        <v>44</v>
      </c>
      <c r="B21" s="2" t="s">
        <v>45</v>
      </c>
      <c r="C21" s="3" t="n">
        <v>150</v>
      </c>
      <c r="D21" s="3" t="n">
        <v>185</v>
      </c>
      <c r="E21" s="3" t="n">
        <v>250</v>
      </c>
      <c r="H21" s="1" t="s">
        <v>39</v>
      </c>
    </row>
    <row r="22" customFormat="false" ht="12.1" hidden="false" customHeight="false" outlineLevel="0" collapsed="false">
      <c r="A22" s="8" t="s">
        <v>46</v>
      </c>
      <c r="B22" s="2" t="s">
        <v>47</v>
      </c>
      <c r="C22" s="3" t="n">
        <v>45</v>
      </c>
      <c r="D22" s="3" t="n">
        <v>20</v>
      </c>
      <c r="E22" s="3" t="n">
        <v>150</v>
      </c>
      <c r="H22" s="1" t="s">
        <v>48</v>
      </c>
    </row>
    <row r="23" customFormat="false" ht="12.1" hidden="false" customHeight="false" outlineLevel="0" collapsed="false">
      <c r="A23" s="8" t="s">
        <v>49</v>
      </c>
      <c r="B23" s="2" t="s">
        <v>50</v>
      </c>
      <c r="C23" s="3" t="n">
        <v>50</v>
      </c>
      <c r="D23" s="3" t="n">
        <v>20</v>
      </c>
      <c r="E23" s="3" t="n">
        <v>200</v>
      </c>
      <c r="H23" s="1" t="s">
        <v>48</v>
      </c>
    </row>
    <row r="24" customFormat="false" ht="12.1" hidden="false" customHeight="false" outlineLevel="0" collapsed="false">
      <c r="A24" s="8" t="s">
        <v>51</v>
      </c>
      <c r="B24" s="2" t="s">
        <v>52</v>
      </c>
      <c r="C24" s="3" t="n">
        <v>55</v>
      </c>
      <c r="D24" s="3" t="n">
        <v>20</v>
      </c>
      <c r="E24" s="3" t="n">
        <v>250</v>
      </c>
      <c r="H24" s="1" t="s">
        <v>48</v>
      </c>
    </row>
    <row r="25" customFormat="false" ht="12.1" hidden="false" customHeight="false" outlineLevel="0" collapsed="false">
      <c r="A25" s="8" t="s">
        <v>53</v>
      </c>
      <c r="B25" s="8" t="s">
        <v>54</v>
      </c>
      <c r="C25" s="3" t="n">
        <v>115</v>
      </c>
      <c r="D25" s="3" t="n">
        <v>125</v>
      </c>
      <c r="E25" s="3" t="n">
        <v>200</v>
      </c>
      <c r="H25" s="1" t="s">
        <v>55</v>
      </c>
      <c r="I25" s="1" t="s">
        <v>56</v>
      </c>
    </row>
    <row r="26" customFormat="false" ht="12.1" hidden="false" customHeight="false" outlineLevel="0" collapsed="false">
      <c r="A26" s="8" t="s">
        <v>57</v>
      </c>
      <c r="B26" s="2" t="s">
        <v>58</v>
      </c>
      <c r="C26" s="3" t="n">
        <v>100</v>
      </c>
      <c r="D26" s="3" t="n">
        <v>10</v>
      </c>
      <c r="E26" s="3" t="n">
        <v>250</v>
      </c>
    </row>
    <row r="27" customFormat="false" ht="12.1" hidden="false" customHeight="false" outlineLevel="0" collapsed="false">
      <c r="A27" s="1" t="s">
        <v>59</v>
      </c>
      <c r="B27" s="2" t="s">
        <v>60</v>
      </c>
      <c r="C27" s="3" t="n">
        <v>0</v>
      </c>
      <c r="D27" s="3" t="n">
        <v>150</v>
      </c>
      <c r="E27" s="3" t="n">
        <v>0</v>
      </c>
      <c r="H27" s="1" t="s">
        <v>11</v>
      </c>
    </row>
    <row r="28" customFormat="false" ht="12.1" hidden="false" customHeight="false" outlineLevel="0" collapsed="false">
      <c r="A28" s="8" t="s">
        <v>61</v>
      </c>
      <c r="B28" s="2" t="s">
        <v>62</v>
      </c>
      <c r="C28" s="3" t="n">
        <v>5</v>
      </c>
      <c r="D28" s="3" t="n">
        <v>85</v>
      </c>
      <c r="E28" s="3" t="n">
        <v>200</v>
      </c>
    </row>
    <row r="29" customFormat="false" ht="12.1" hidden="false" customHeight="false" outlineLevel="0" collapsed="false">
      <c r="A29" s="1" t="s">
        <v>63</v>
      </c>
      <c r="B29" s="2" t="s">
        <v>64</v>
      </c>
      <c r="C29" s="3" t="n">
        <v>55</v>
      </c>
      <c r="D29" s="3" t="n">
        <v>60</v>
      </c>
      <c r="E29" s="3" t="n">
        <v>50</v>
      </c>
    </row>
    <row r="30" customFormat="false" ht="12.1" hidden="false" customHeight="false" outlineLevel="0" collapsed="false">
      <c r="A30" s="1" t="s">
        <v>65</v>
      </c>
      <c r="B30" s="2" t="s">
        <v>66</v>
      </c>
      <c r="C30" s="3" t="n">
        <v>180</v>
      </c>
      <c r="D30" s="3" t="n">
        <v>165</v>
      </c>
      <c r="E30" s="3" t="n">
        <v>150</v>
      </c>
      <c r="H30" s="1" t="s">
        <v>67</v>
      </c>
    </row>
    <row r="31" customFormat="false" ht="12.1" hidden="false" customHeight="false" outlineLevel="0" collapsed="false">
      <c r="A31" s="1" t="s">
        <v>68</v>
      </c>
      <c r="B31" s="2" t="s">
        <v>69</v>
      </c>
      <c r="C31" s="3" t="n">
        <v>130</v>
      </c>
      <c r="D31" s="3" t="n">
        <v>160</v>
      </c>
      <c r="E31" s="3" t="n">
        <v>50</v>
      </c>
      <c r="H31" s="1" t="s">
        <v>70</v>
      </c>
    </row>
    <row r="32" customFormat="false" ht="12.1" hidden="false" customHeight="false" outlineLevel="0" collapsed="false">
      <c r="A32" s="1" t="s">
        <v>71</v>
      </c>
      <c r="B32" s="2" t="s">
        <v>72</v>
      </c>
      <c r="C32" s="3" t="n">
        <v>125</v>
      </c>
      <c r="D32" s="3" t="n">
        <v>160</v>
      </c>
      <c r="E32" s="3" t="n">
        <v>250</v>
      </c>
    </row>
    <row r="33" customFormat="false" ht="12.1" hidden="false" customHeight="false" outlineLevel="0" collapsed="false">
      <c r="A33" s="1" t="s">
        <v>73</v>
      </c>
      <c r="B33" s="2" t="s">
        <v>74</v>
      </c>
      <c r="C33" s="3" t="n">
        <v>100</v>
      </c>
      <c r="D33" s="3" t="n">
        <v>30</v>
      </c>
      <c r="E33" s="3" t="n">
        <v>150</v>
      </c>
    </row>
    <row r="34" customFormat="false" ht="12.1" hidden="false" customHeight="false" outlineLevel="0" collapsed="false">
      <c r="A34" s="1" t="s">
        <v>75</v>
      </c>
      <c r="B34" s="2" t="s">
        <v>76</v>
      </c>
      <c r="C34" s="3" t="n">
        <v>105</v>
      </c>
      <c r="D34" s="3" t="n">
        <v>10</v>
      </c>
      <c r="E34" s="3" t="n">
        <v>50</v>
      </c>
    </row>
    <row r="35" customFormat="false" ht="12.1" hidden="false" customHeight="false" outlineLevel="0" collapsed="false">
      <c r="A35" s="1" t="s">
        <v>77</v>
      </c>
      <c r="B35" s="2" t="s">
        <v>78</v>
      </c>
      <c r="C35" s="3" t="n">
        <v>145</v>
      </c>
      <c r="D35" s="3" t="n">
        <v>165</v>
      </c>
      <c r="E35" s="3" t="n">
        <v>50</v>
      </c>
    </row>
    <row r="36" customFormat="false" ht="12.1" hidden="false" customHeight="false" outlineLevel="0" collapsed="false">
      <c r="A36" s="8" t="s">
        <v>79</v>
      </c>
      <c r="B36" s="2" t="s">
        <v>80</v>
      </c>
      <c r="C36" s="3" t="n">
        <v>225</v>
      </c>
      <c r="D36" s="3" t="n">
        <v>50</v>
      </c>
      <c r="E36" s="3" t="n">
        <v>50</v>
      </c>
      <c r="H36" s="1" t="s">
        <v>81</v>
      </c>
    </row>
    <row r="37" customFormat="false" ht="12.1" hidden="false" customHeight="false" outlineLevel="0" collapsed="false">
      <c r="A37" s="8" t="s">
        <v>82</v>
      </c>
      <c r="B37" s="2" t="s">
        <v>83</v>
      </c>
      <c r="C37" s="3" t="n">
        <v>230</v>
      </c>
      <c r="D37" s="3" t="n">
        <v>50</v>
      </c>
      <c r="E37" s="3" t="n">
        <v>100</v>
      </c>
      <c r="H37" s="1" t="s">
        <v>81</v>
      </c>
    </row>
    <row r="38" customFormat="false" ht="12.1" hidden="false" customHeight="false" outlineLevel="0" collapsed="false">
      <c r="A38" s="8" t="s">
        <v>84</v>
      </c>
      <c r="B38" s="2" t="s">
        <v>85</v>
      </c>
      <c r="C38" s="3" t="n">
        <v>235</v>
      </c>
      <c r="D38" s="3" t="n">
        <v>50</v>
      </c>
      <c r="E38" s="3" t="n">
        <v>150</v>
      </c>
      <c r="H38" s="1" t="s">
        <v>81</v>
      </c>
    </row>
    <row r="39" customFormat="false" ht="12.1" hidden="false" customHeight="false" outlineLevel="0" collapsed="false">
      <c r="A39" s="8" t="s">
        <v>86</v>
      </c>
      <c r="B39" s="2" t="s">
        <v>87</v>
      </c>
      <c r="C39" s="3" t="n">
        <v>160</v>
      </c>
      <c r="D39" s="3" t="n">
        <v>55</v>
      </c>
      <c r="E39" s="3" t="n">
        <v>250</v>
      </c>
      <c r="H39" s="1" t="s">
        <v>88</v>
      </c>
    </row>
    <row r="40" customFormat="false" ht="12.1" hidden="false" customHeight="false" outlineLevel="0" collapsed="false">
      <c r="A40" s="1" t="s">
        <v>89</v>
      </c>
      <c r="B40" s="2" t="s">
        <v>90</v>
      </c>
      <c r="C40" s="3" t="n">
        <v>80</v>
      </c>
      <c r="D40" s="3" t="n">
        <v>80</v>
      </c>
      <c r="E40" s="3" t="n">
        <v>200</v>
      </c>
      <c r="H40" s="1" t="s">
        <v>67</v>
      </c>
    </row>
    <row r="41" customFormat="false" ht="12.1" hidden="false" customHeight="false" outlineLevel="0" collapsed="false">
      <c r="A41" s="8" t="s">
        <v>91</v>
      </c>
      <c r="B41" s="2" t="s">
        <v>92</v>
      </c>
      <c r="C41" s="3" t="n">
        <v>205</v>
      </c>
      <c r="D41" s="3" t="n">
        <v>105</v>
      </c>
      <c r="E41" s="3" t="n">
        <v>150</v>
      </c>
    </row>
    <row r="42" customFormat="false" ht="12.1" hidden="false" customHeight="false" outlineLevel="0" collapsed="false">
      <c r="A42" s="8" t="s">
        <v>93</v>
      </c>
      <c r="B42" s="2" t="s">
        <v>94</v>
      </c>
      <c r="C42" s="3" t="n">
        <v>205</v>
      </c>
      <c r="D42" s="3" t="n">
        <v>105</v>
      </c>
      <c r="E42" s="3" t="n">
        <v>100</v>
      </c>
    </row>
    <row r="43" customFormat="false" ht="12.1" hidden="false" customHeight="false" outlineLevel="0" collapsed="false">
      <c r="A43" s="8" t="s">
        <v>95</v>
      </c>
      <c r="B43" s="2" t="s">
        <v>96</v>
      </c>
      <c r="C43" s="3" t="n">
        <v>205</v>
      </c>
      <c r="D43" s="3" t="n">
        <v>105</v>
      </c>
      <c r="E43" s="3" t="n">
        <v>50</v>
      </c>
    </row>
    <row r="44" customFormat="false" ht="12.1" hidden="false" customHeight="false" outlineLevel="0" collapsed="false">
      <c r="A44" s="1" t="s">
        <v>97</v>
      </c>
      <c r="B44" s="2" t="s">
        <v>98</v>
      </c>
      <c r="C44" s="3" t="n">
        <v>160</v>
      </c>
      <c r="D44" s="3" t="n">
        <v>180</v>
      </c>
      <c r="E44" s="3" t="n">
        <v>150</v>
      </c>
      <c r="H44" s="1" t="s">
        <v>99</v>
      </c>
    </row>
    <row r="45" customFormat="false" ht="12.1" hidden="false" customHeight="false" outlineLevel="0" collapsed="false">
      <c r="A45" s="8" t="s">
        <v>100</v>
      </c>
      <c r="B45" s="2" t="s">
        <v>101</v>
      </c>
      <c r="C45" s="3" t="n">
        <v>150</v>
      </c>
      <c r="D45" s="3" t="n">
        <v>180</v>
      </c>
      <c r="E45" s="3" t="n">
        <v>150</v>
      </c>
    </row>
    <row r="46" customFormat="false" ht="12.1" hidden="false" customHeight="false" outlineLevel="0" collapsed="false">
      <c r="A46" s="1" t="s">
        <v>102</v>
      </c>
      <c r="B46" s="2" t="s">
        <v>103</v>
      </c>
      <c r="C46" s="3" t="n">
        <v>170</v>
      </c>
      <c r="D46" s="3" t="n">
        <v>180</v>
      </c>
      <c r="E46" s="3" t="n">
        <v>100</v>
      </c>
      <c r="H46" s="2" t="s">
        <v>104</v>
      </c>
    </row>
    <row r="47" customFormat="false" ht="12.1" hidden="false" customHeight="false" outlineLevel="0" collapsed="false">
      <c r="A47" s="1" t="s">
        <v>105</v>
      </c>
      <c r="B47" s="2" t="s">
        <v>106</v>
      </c>
      <c r="C47" s="3" t="n">
        <v>5</v>
      </c>
      <c r="D47" s="3" t="n">
        <v>85</v>
      </c>
      <c r="E47" s="3" t="n">
        <v>50</v>
      </c>
      <c r="H47" s="2" t="s">
        <v>107</v>
      </c>
    </row>
    <row r="48" customFormat="false" ht="12.1" hidden="false" customHeight="false" outlineLevel="0" collapsed="false">
      <c r="A48" s="8" t="s">
        <v>108</v>
      </c>
      <c r="B48" s="2" t="s">
        <v>109</v>
      </c>
      <c r="C48" s="3" t="n">
        <v>205</v>
      </c>
      <c r="D48" s="3" t="n">
        <v>100</v>
      </c>
      <c r="E48" s="3" t="n">
        <v>200</v>
      </c>
      <c r="H48" s="1" t="s">
        <v>107</v>
      </c>
    </row>
    <row r="49" customFormat="false" ht="12.1" hidden="false" customHeight="false" outlineLevel="0" collapsed="false">
      <c r="A49" s="8" t="s">
        <v>110</v>
      </c>
      <c r="B49" s="2" t="s">
        <v>111</v>
      </c>
      <c r="C49" s="3" t="n">
        <v>205</v>
      </c>
      <c r="D49" s="3" t="n">
        <v>105</v>
      </c>
      <c r="E49" s="3" t="n">
        <v>200</v>
      </c>
      <c r="H49" s="1" t="s">
        <v>112</v>
      </c>
    </row>
    <row r="50" customFormat="false" ht="12.1" hidden="false" customHeight="false" outlineLevel="0" collapsed="false">
      <c r="A50" s="1" t="s">
        <v>113</v>
      </c>
      <c r="B50" s="2" t="s">
        <v>114</v>
      </c>
      <c r="C50" s="3" t="n">
        <v>0</v>
      </c>
      <c r="D50" s="3" t="n">
        <v>85</v>
      </c>
      <c r="E50" s="3" t="n">
        <v>250</v>
      </c>
    </row>
    <row r="51" customFormat="false" ht="12.1" hidden="false" customHeight="false" outlineLevel="0" collapsed="false">
      <c r="A51" s="1" t="s">
        <v>115</v>
      </c>
      <c r="B51" s="2" t="s">
        <v>116</v>
      </c>
      <c r="C51" s="3" t="n">
        <v>205</v>
      </c>
      <c r="D51" s="3" t="n">
        <v>105</v>
      </c>
      <c r="E51" s="3" t="n">
        <v>250</v>
      </c>
      <c r="F51" s="1" t="s">
        <v>117</v>
      </c>
    </row>
    <row r="52" customFormat="false" ht="12.1" hidden="false" customHeight="false" outlineLevel="0" collapsed="false">
      <c r="A52" s="8" t="s">
        <v>118</v>
      </c>
      <c r="B52" s="2" t="s">
        <v>119</v>
      </c>
      <c r="C52" s="3" t="n">
        <v>175</v>
      </c>
      <c r="D52" s="3" t="n">
        <v>55</v>
      </c>
      <c r="E52" s="3" t="n">
        <v>100</v>
      </c>
    </row>
    <row r="53" customFormat="false" ht="12.1" hidden="false" customHeight="false" outlineLevel="0" collapsed="false">
      <c r="A53" s="8" t="s">
        <v>120</v>
      </c>
      <c r="B53" s="2" t="s">
        <v>121</v>
      </c>
      <c r="C53" s="3" t="n">
        <v>35</v>
      </c>
      <c r="D53" s="3" t="n">
        <v>85</v>
      </c>
      <c r="E53" s="3" t="n">
        <v>150</v>
      </c>
    </row>
    <row r="54" customFormat="false" ht="12.1" hidden="false" customHeight="false" outlineLevel="0" collapsed="false">
      <c r="A54" s="8" t="s">
        <v>122</v>
      </c>
      <c r="B54" s="2" t="s">
        <v>123</v>
      </c>
      <c r="C54" s="3" t="n">
        <v>40</v>
      </c>
      <c r="D54" s="3" t="n">
        <v>85</v>
      </c>
      <c r="E54" s="3" t="n">
        <v>200</v>
      </c>
    </row>
    <row r="55" customFormat="false" ht="12.1" hidden="false" customHeight="false" outlineLevel="0" collapsed="false">
      <c r="A55" s="8" t="s">
        <v>124</v>
      </c>
      <c r="B55" s="2" t="s">
        <v>125</v>
      </c>
      <c r="C55" s="3" t="n">
        <v>45</v>
      </c>
      <c r="D55" s="3" t="n">
        <v>85</v>
      </c>
      <c r="E55" s="3" t="n">
        <v>245</v>
      </c>
    </row>
    <row r="56" customFormat="false" ht="12.1" hidden="false" customHeight="false" outlineLevel="0" collapsed="false">
      <c r="A56" s="8" t="s">
        <v>126</v>
      </c>
      <c r="B56" s="2" t="s">
        <v>127</v>
      </c>
      <c r="C56" s="3" t="n">
        <v>105</v>
      </c>
      <c r="D56" s="3" t="n">
        <v>185</v>
      </c>
      <c r="E56" s="3" t="n">
        <v>250</v>
      </c>
      <c r="H56" s="1" t="s">
        <v>128</v>
      </c>
    </row>
    <row r="57" customFormat="false" ht="12.1" hidden="false" customHeight="false" outlineLevel="0" collapsed="false">
      <c r="A57" s="8" t="s">
        <v>129</v>
      </c>
      <c r="B57" s="2" t="s">
        <v>130</v>
      </c>
      <c r="C57" s="3" t="n">
        <v>105</v>
      </c>
      <c r="D57" s="3" t="n">
        <v>185</v>
      </c>
      <c r="E57" s="3" t="n">
        <v>50</v>
      </c>
      <c r="H57" s="1" t="s">
        <v>128</v>
      </c>
    </row>
    <row r="58" customFormat="false" ht="12.1" hidden="false" customHeight="false" outlineLevel="0" collapsed="false">
      <c r="A58" s="8" t="s">
        <v>131</v>
      </c>
      <c r="B58" s="2" t="s">
        <v>132</v>
      </c>
      <c r="C58" s="3" t="n">
        <v>165</v>
      </c>
      <c r="D58" s="3" t="n">
        <v>55</v>
      </c>
      <c r="E58" s="3" t="n">
        <v>50</v>
      </c>
      <c r="F58" s="1" t="s">
        <v>133</v>
      </c>
    </row>
    <row r="59" customFormat="false" ht="12.1" hidden="false" customHeight="false" outlineLevel="0" collapsed="false">
      <c r="A59" s="8" t="s">
        <v>134</v>
      </c>
      <c r="B59" s="8" t="s">
        <v>135</v>
      </c>
      <c r="C59" s="3" t="n">
        <v>160</v>
      </c>
      <c r="D59" s="3" t="n">
        <v>25</v>
      </c>
      <c r="E59" s="3" t="n">
        <v>150</v>
      </c>
      <c r="F59" s="1" t="s">
        <v>136</v>
      </c>
      <c r="I59" s="1" t="s">
        <v>137</v>
      </c>
    </row>
    <row r="60" customFormat="false" ht="12.1" hidden="false" customHeight="false" outlineLevel="0" collapsed="false">
      <c r="A60" s="8" t="s">
        <v>138</v>
      </c>
      <c r="B60" s="2" t="s">
        <v>139</v>
      </c>
      <c r="C60" s="3" t="n">
        <v>10</v>
      </c>
      <c r="D60" s="3" t="n">
        <v>195</v>
      </c>
      <c r="E60" s="3" t="n">
        <v>100</v>
      </c>
      <c r="F60" s="1" t="s">
        <v>140</v>
      </c>
      <c r="H60" s="1" t="s">
        <v>141</v>
      </c>
    </row>
    <row r="61" customFormat="false" ht="12.1" hidden="false" customHeight="false" outlineLevel="0" collapsed="false">
      <c r="A61" s="8" t="s">
        <v>142</v>
      </c>
      <c r="B61" s="10" t="s">
        <v>143</v>
      </c>
      <c r="C61" s="3" t="n">
        <v>0</v>
      </c>
      <c r="D61" s="3" t="n">
        <v>190</v>
      </c>
      <c r="E61" s="3" t="n">
        <v>50</v>
      </c>
      <c r="I61" s="1" t="s">
        <v>144</v>
      </c>
    </row>
    <row r="62" customFormat="false" ht="12.1" hidden="false" customHeight="false" outlineLevel="0" collapsed="false">
      <c r="A62" s="8" t="s">
        <v>145</v>
      </c>
      <c r="B62" s="2" t="s">
        <v>146</v>
      </c>
      <c r="C62" s="3" t="n">
        <v>15</v>
      </c>
      <c r="D62" s="3" t="n">
        <v>200</v>
      </c>
      <c r="E62" s="3" t="n">
        <v>150</v>
      </c>
      <c r="H62" s="1" t="s">
        <v>147</v>
      </c>
    </row>
    <row r="64" customFormat="false" ht="12.1" hidden="false" customHeight="false" outlineLevel="0" collapsed="false">
      <c r="A64" s="8"/>
    </row>
    <row r="65" customFormat="false" ht="12.1" hidden="false" customHeight="false" outlineLevel="0" collapsed="false">
      <c r="A65" s="8" t="s">
        <v>148</v>
      </c>
    </row>
    <row r="66" customFormat="false" ht="12.1" hidden="false" customHeight="false" outlineLevel="0" collapsed="false">
      <c r="A66" s="8"/>
    </row>
    <row r="67" customFormat="false" ht="12.1" hidden="false" customHeight="false" outlineLevel="0" collapsed="false">
      <c r="A67" s="8" t="s">
        <v>149</v>
      </c>
      <c r="B67" s="2" t="s">
        <v>150</v>
      </c>
      <c r="C67" s="3" t="n">
        <v>0</v>
      </c>
      <c r="D67" s="3" t="n">
        <v>0</v>
      </c>
      <c r="E67" s="3" t="n">
        <v>50</v>
      </c>
    </row>
    <row r="68" customFormat="false" ht="12.1" hidden="false" customHeight="false" outlineLevel="0" collapsed="false">
      <c r="A68" s="8" t="s">
        <v>151</v>
      </c>
      <c r="B68" s="2" t="s">
        <v>152</v>
      </c>
      <c r="C68" s="3" t="n">
        <v>5</v>
      </c>
      <c r="D68" s="3" t="n">
        <v>0</v>
      </c>
      <c r="E68" s="3" t="n">
        <v>100</v>
      </c>
    </row>
    <row r="69" customFormat="false" ht="12.1" hidden="false" customHeight="false" outlineLevel="0" collapsed="false">
      <c r="A69" s="8" t="s">
        <v>153</v>
      </c>
      <c r="B69" s="2" t="s">
        <v>154</v>
      </c>
      <c r="C69" s="3" t="n">
        <v>10</v>
      </c>
      <c r="D69" s="3" t="n">
        <v>0</v>
      </c>
      <c r="E69" s="3" t="n">
        <v>150</v>
      </c>
    </row>
    <row r="70" customFormat="false" ht="12.1" hidden="false" customHeight="false" outlineLevel="0" collapsed="false">
      <c r="A70" s="8" t="s">
        <v>155</v>
      </c>
      <c r="B70" s="2" t="s">
        <v>156</v>
      </c>
      <c r="C70" s="3" t="n">
        <v>15</v>
      </c>
      <c r="D70" s="3" t="n">
        <v>0</v>
      </c>
      <c r="E70" s="3" t="n">
        <v>200</v>
      </c>
    </row>
    <row r="71" customFormat="false" ht="12.1" hidden="false" customHeight="false" outlineLevel="0" collapsed="false">
      <c r="A71" s="8" t="s">
        <v>157</v>
      </c>
      <c r="B71" s="2" t="s">
        <v>158</v>
      </c>
      <c r="C71" s="3" t="n">
        <v>20</v>
      </c>
      <c r="D71" s="3" t="n">
        <v>0</v>
      </c>
      <c r="E71" s="3" t="n">
        <v>250</v>
      </c>
      <c r="H71" s="1" t="s">
        <v>159</v>
      </c>
    </row>
    <row r="72" customFormat="false" ht="12.1" hidden="false" customHeight="false" outlineLevel="0" collapsed="false">
      <c r="A72" s="8" t="s">
        <v>160</v>
      </c>
      <c r="B72" s="2" t="s">
        <v>161</v>
      </c>
      <c r="C72" s="3" t="n">
        <v>25</v>
      </c>
      <c r="D72" s="3" t="n">
        <v>0</v>
      </c>
      <c r="E72" s="3" t="n">
        <v>50</v>
      </c>
      <c r="H72" s="1" t="s">
        <v>159</v>
      </c>
    </row>
    <row r="73" customFormat="false" ht="12.1" hidden="false" customHeight="false" outlineLevel="0" collapsed="false">
      <c r="A73" s="8" t="s">
        <v>162</v>
      </c>
      <c r="B73" s="2" t="s">
        <v>163</v>
      </c>
      <c r="C73" s="3" t="n">
        <v>30</v>
      </c>
      <c r="D73" s="3" t="n">
        <v>0</v>
      </c>
      <c r="E73" s="3" t="n">
        <v>100</v>
      </c>
      <c r="H73" s="1" t="s">
        <v>159</v>
      </c>
    </row>
    <row r="74" customFormat="false" ht="12.1" hidden="false" customHeight="false" outlineLevel="0" collapsed="false">
      <c r="A74" s="8" t="s">
        <v>164</v>
      </c>
      <c r="B74" s="2" t="s">
        <v>165</v>
      </c>
      <c r="C74" s="3" t="n">
        <v>35</v>
      </c>
      <c r="D74" s="3" t="n">
        <v>0</v>
      </c>
      <c r="E74" s="3" t="n">
        <v>150</v>
      </c>
    </row>
    <row r="75" customFormat="false" ht="12.1" hidden="false" customHeight="false" outlineLevel="0" collapsed="false">
      <c r="A75" s="8" t="s">
        <v>166</v>
      </c>
      <c r="B75" s="2" t="s">
        <v>167</v>
      </c>
      <c r="C75" s="3" t="n">
        <v>40</v>
      </c>
      <c r="D75" s="3" t="n">
        <v>0</v>
      </c>
      <c r="E75" s="3" t="n">
        <v>200</v>
      </c>
    </row>
    <row r="76" customFormat="false" ht="12.1" hidden="false" customHeight="false" outlineLevel="0" collapsed="false">
      <c r="A76" s="8" t="s">
        <v>168</v>
      </c>
      <c r="B76" s="8" t="s">
        <v>169</v>
      </c>
      <c r="C76" s="3" t="n">
        <v>45</v>
      </c>
      <c r="D76" s="3" t="n">
        <v>0</v>
      </c>
      <c r="E76" s="3" t="n">
        <v>250</v>
      </c>
      <c r="I76" s="1" t="s">
        <v>170</v>
      </c>
    </row>
    <row r="77" customFormat="false" ht="12.1" hidden="false" customHeight="false" outlineLevel="0" collapsed="false">
      <c r="A77" s="8" t="s">
        <v>171</v>
      </c>
      <c r="B77" s="2" t="s">
        <v>172</v>
      </c>
      <c r="C77" s="3" t="n">
        <v>50</v>
      </c>
      <c r="D77" s="3" t="n">
        <v>0</v>
      </c>
      <c r="E77" s="3" t="n">
        <v>50</v>
      </c>
    </row>
    <row r="78" customFormat="false" ht="12.1" hidden="false" customHeight="false" outlineLevel="0" collapsed="false">
      <c r="A78" s="8" t="s">
        <v>173</v>
      </c>
      <c r="B78" s="2" t="s">
        <v>174</v>
      </c>
      <c r="C78" s="3" t="n">
        <v>55</v>
      </c>
      <c r="D78" s="3" t="n">
        <v>0</v>
      </c>
      <c r="E78" s="3" t="n">
        <v>100</v>
      </c>
    </row>
    <row r="79" customFormat="false" ht="12.1" hidden="false" customHeight="false" outlineLevel="0" collapsed="false">
      <c r="A79" s="8" t="s">
        <v>175</v>
      </c>
      <c r="B79" s="2" t="s">
        <v>176</v>
      </c>
      <c r="C79" s="3" t="n">
        <v>60</v>
      </c>
      <c r="D79" s="3" t="n">
        <v>0</v>
      </c>
      <c r="E79" s="3" t="n">
        <v>150</v>
      </c>
    </row>
    <row r="80" customFormat="false" ht="12.1" hidden="false" customHeight="false" outlineLevel="0" collapsed="false">
      <c r="A80" s="8" t="s">
        <v>177</v>
      </c>
      <c r="B80" s="2" t="s">
        <v>178</v>
      </c>
      <c r="C80" s="3" t="n">
        <v>65</v>
      </c>
      <c r="D80" s="3" t="n">
        <v>0</v>
      </c>
      <c r="E80" s="3" t="n">
        <v>200</v>
      </c>
      <c r="F80" s="1" t="s">
        <v>179</v>
      </c>
    </row>
    <row r="81" customFormat="false" ht="12.1" hidden="false" customHeight="false" outlineLevel="0" collapsed="false">
      <c r="A81" s="8" t="s">
        <v>180</v>
      </c>
      <c r="B81" s="2" t="s">
        <v>181</v>
      </c>
      <c r="C81" s="3" t="n">
        <v>70</v>
      </c>
      <c r="D81" s="3" t="n">
        <v>0</v>
      </c>
      <c r="E81" s="3" t="n">
        <v>250</v>
      </c>
    </row>
    <row r="82" customFormat="false" ht="12.1" hidden="false" customHeight="false" outlineLevel="0" collapsed="false">
      <c r="A82" s="8" t="s">
        <v>182</v>
      </c>
      <c r="B82" s="2" t="s">
        <v>183</v>
      </c>
      <c r="C82" s="3" t="n">
        <v>75</v>
      </c>
      <c r="D82" s="3" t="n">
        <v>0</v>
      </c>
      <c r="E82" s="3" t="n">
        <v>50</v>
      </c>
    </row>
    <row r="83" customFormat="false" ht="12.1" hidden="false" customHeight="false" outlineLevel="0" collapsed="false">
      <c r="A83" s="8" t="s">
        <v>184</v>
      </c>
      <c r="B83" s="2" t="s">
        <v>185</v>
      </c>
      <c r="C83" s="3" t="n">
        <v>80</v>
      </c>
      <c r="D83" s="3" t="n">
        <v>0</v>
      </c>
      <c r="E83" s="3" t="n">
        <v>100</v>
      </c>
    </row>
    <row r="84" customFormat="false" ht="12.1" hidden="false" customHeight="false" outlineLevel="0" collapsed="false">
      <c r="A84" s="8" t="s">
        <v>186</v>
      </c>
      <c r="B84" s="2" t="s">
        <v>187</v>
      </c>
      <c r="C84" s="3" t="n">
        <v>85</v>
      </c>
      <c r="D84" s="3" t="n">
        <v>0</v>
      </c>
      <c r="E84" s="3" t="n">
        <v>150</v>
      </c>
    </row>
    <row r="85" customFormat="false" ht="12.1" hidden="false" customHeight="false" outlineLevel="0" collapsed="false">
      <c r="A85" s="8" t="s">
        <v>188</v>
      </c>
      <c r="B85" s="2" t="s">
        <v>189</v>
      </c>
      <c r="C85" s="3" t="n">
        <v>90</v>
      </c>
      <c r="D85" s="3" t="n">
        <v>0</v>
      </c>
      <c r="E85" s="3" t="n">
        <v>200</v>
      </c>
    </row>
    <row r="86" customFormat="false" ht="12.1" hidden="false" customHeight="false" outlineLevel="0" collapsed="false">
      <c r="A86" s="8" t="s">
        <v>190</v>
      </c>
      <c r="B86" s="2" t="s">
        <v>191</v>
      </c>
      <c r="C86" s="3" t="n">
        <v>95</v>
      </c>
      <c r="D86" s="3" t="n">
        <v>0</v>
      </c>
      <c r="E86" s="3" t="n">
        <v>250</v>
      </c>
    </row>
    <row r="87" customFormat="false" ht="12.1" hidden="false" customHeight="false" outlineLevel="0" collapsed="false">
      <c r="A87" s="8" t="s">
        <v>192</v>
      </c>
      <c r="B87" s="2" t="s">
        <v>193</v>
      </c>
      <c r="C87" s="3" t="n">
        <v>100</v>
      </c>
      <c r="D87" s="3" t="n">
        <v>0</v>
      </c>
      <c r="E87" s="3" t="n">
        <v>50</v>
      </c>
    </row>
    <row r="88" customFormat="false" ht="12.1" hidden="false" customHeight="false" outlineLevel="0" collapsed="false">
      <c r="A88" s="8" t="s">
        <v>194</v>
      </c>
      <c r="B88" s="2" t="s">
        <v>195</v>
      </c>
      <c r="C88" s="3" t="n">
        <v>105</v>
      </c>
      <c r="D88" s="3" t="n">
        <v>0</v>
      </c>
      <c r="E88" s="3" t="n">
        <v>100</v>
      </c>
    </row>
    <row r="89" customFormat="false" ht="12.1" hidden="false" customHeight="false" outlineLevel="0" collapsed="false">
      <c r="A89" s="8" t="s">
        <v>196</v>
      </c>
      <c r="B89" s="2" t="s">
        <v>197</v>
      </c>
      <c r="C89" s="3" t="n">
        <v>110</v>
      </c>
      <c r="D89" s="3" t="n">
        <v>0</v>
      </c>
      <c r="E89" s="3" t="n">
        <v>150</v>
      </c>
    </row>
    <row r="90" customFormat="false" ht="12.1" hidden="false" customHeight="false" outlineLevel="0" collapsed="false">
      <c r="A90" s="8" t="s">
        <v>198</v>
      </c>
      <c r="B90" s="2" t="s">
        <v>199</v>
      </c>
      <c r="C90" s="3" t="n">
        <v>115</v>
      </c>
      <c r="D90" s="3" t="n">
        <v>0</v>
      </c>
      <c r="E90" s="3" t="n">
        <v>200</v>
      </c>
    </row>
    <row r="91" customFormat="false" ht="12.1" hidden="false" customHeight="false" outlineLevel="0" collapsed="false">
      <c r="A91" s="8" t="s">
        <v>200</v>
      </c>
      <c r="B91" s="2" t="s">
        <v>201</v>
      </c>
      <c r="C91" s="3" t="n">
        <v>120</v>
      </c>
      <c r="D91" s="3" t="n">
        <v>0</v>
      </c>
      <c r="E91" s="3" t="n">
        <v>250</v>
      </c>
    </row>
    <row r="92" customFormat="false" ht="12.1" hidden="false" customHeight="false" outlineLevel="0" collapsed="false">
      <c r="A92" s="8" t="s">
        <v>202</v>
      </c>
      <c r="B92" s="2" t="s">
        <v>203</v>
      </c>
      <c r="C92" s="3" t="n">
        <v>125</v>
      </c>
      <c r="D92" s="3" t="n">
        <v>0</v>
      </c>
      <c r="E92" s="3" t="n">
        <v>50</v>
      </c>
    </row>
    <row r="93" customFormat="false" ht="12.1" hidden="false" customHeight="false" outlineLevel="0" collapsed="false">
      <c r="A93" s="8" t="s">
        <v>204</v>
      </c>
      <c r="B93" s="2" t="s">
        <v>205</v>
      </c>
      <c r="C93" s="3" t="n">
        <v>130</v>
      </c>
      <c r="D93" s="3" t="n">
        <v>0</v>
      </c>
      <c r="E93" s="3" t="n">
        <v>100</v>
      </c>
    </row>
    <row r="94" customFormat="false" ht="12.1" hidden="false" customHeight="false" outlineLevel="0" collapsed="false">
      <c r="A94" s="8" t="s">
        <v>206</v>
      </c>
      <c r="B94" s="2" t="s">
        <v>207</v>
      </c>
      <c r="C94" s="3" t="n">
        <v>135</v>
      </c>
      <c r="D94" s="3" t="n">
        <v>0</v>
      </c>
      <c r="E94" s="3" t="n">
        <v>150</v>
      </c>
    </row>
    <row r="95" customFormat="false" ht="12.1" hidden="false" customHeight="false" outlineLevel="0" collapsed="false">
      <c r="A95" s="8" t="s">
        <v>208</v>
      </c>
      <c r="B95" s="2" t="s">
        <v>209</v>
      </c>
      <c r="C95" s="3" t="n">
        <v>140</v>
      </c>
      <c r="D95" s="3" t="n">
        <v>0</v>
      </c>
      <c r="E95" s="3" t="n">
        <v>200</v>
      </c>
    </row>
    <row r="96" customFormat="false" ht="12.1" hidden="false" customHeight="false" outlineLevel="0" collapsed="false">
      <c r="A96" s="8" t="s">
        <v>210</v>
      </c>
      <c r="B96" s="2" t="s">
        <v>211</v>
      </c>
      <c r="C96" s="3" t="n">
        <v>145</v>
      </c>
      <c r="D96" s="3" t="n">
        <v>0</v>
      </c>
      <c r="E96" s="3" t="n">
        <v>250</v>
      </c>
    </row>
    <row r="97" customFormat="false" ht="12.1" hidden="false" customHeight="false" outlineLevel="0" collapsed="false">
      <c r="A97" s="8" t="s">
        <v>212</v>
      </c>
      <c r="B97" s="2" t="s">
        <v>213</v>
      </c>
      <c r="C97" s="3" t="n">
        <v>150</v>
      </c>
      <c r="D97" s="3" t="n">
        <v>0</v>
      </c>
      <c r="E97" s="3" t="n">
        <v>50</v>
      </c>
    </row>
    <row r="98" customFormat="false" ht="12.1" hidden="false" customHeight="false" outlineLevel="0" collapsed="false">
      <c r="A98" s="8" t="s">
        <v>214</v>
      </c>
      <c r="B98" s="2" t="s">
        <v>215</v>
      </c>
      <c r="C98" s="3" t="n">
        <v>155</v>
      </c>
      <c r="D98" s="3" t="n">
        <v>0</v>
      </c>
      <c r="E98" s="3" t="n">
        <v>100</v>
      </c>
    </row>
    <row r="99" customFormat="false" ht="12.1" hidden="false" customHeight="false" outlineLevel="0" collapsed="false">
      <c r="A99" s="8" t="s">
        <v>216</v>
      </c>
      <c r="B99" s="2" t="s">
        <v>217</v>
      </c>
      <c r="C99" s="3" t="n">
        <v>160</v>
      </c>
      <c r="D99" s="3" t="n">
        <v>0</v>
      </c>
      <c r="E99" s="3" t="n">
        <v>150</v>
      </c>
    </row>
    <row r="100" customFormat="false" ht="12.1" hidden="false" customHeight="false" outlineLevel="0" collapsed="false">
      <c r="A100" s="8" t="s">
        <v>218</v>
      </c>
      <c r="B100" s="2" t="s">
        <v>219</v>
      </c>
      <c r="C100" s="3" t="n">
        <v>165</v>
      </c>
      <c r="D100" s="3" t="n">
        <v>0</v>
      </c>
      <c r="E100" s="3" t="n">
        <v>200</v>
      </c>
    </row>
    <row r="101" customFormat="false" ht="12.1" hidden="false" customHeight="false" outlineLevel="0" collapsed="false">
      <c r="A101" s="8" t="s">
        <v>220</v>
      </c>
      <c r="B101" s="2" t="s">
        <v>221</v>
      </c>
      <c r="C101" s="3" t="n">
        <v>170</v>
      </c>
      <c r="D101" s="3" t="n">
        <v>0</v>
      </c>
      <c r="E101" s="3" t="n">
        <v>250</v>
      </c>
    </row>
    <row r="102" customFormat="false" ht="12.1" hidden="false" customHeight="false" outlineLevel="0" collapsed="false">
      <c r="A102" s="8" t="s">
        <v>222</v>
      </c>
      <c r="B102" s="2" t="s">
        <v>223</v>
      </c>
      <c r="C102" s="3" t="n">
        <v>175</v>
      </c>
      <c r="D102" s="3" t="n">
        <v>0</v>
      </c>
      <c r="E102" s="3" t="n">
        <v>50</v>
      </c>
    </row>
    <row r="103" customFormat="false" ht="12.1" hidden="false" customHeight="false" outlineLevel="0" collapsed="false">
      <c r="A103" s="8" t="s">
        <v>224</v>
      </c>
      <c r="B103" s="2" t="s">
        <v>225</v>
      </c>
      <c r="C103" s="3" t="n">
        <v>180</v>
      </c>
      <c r="D103" s="3" t="n">
        <v>0</v>
      </c>
      <c r="E103" s="3" t="n">
        <v>100</v>
      </c>
    </row>
    <row r="104" customFormat="false" ht="12.1" hidden="false" customHeight="false" outlineLevel="0" collapsed="false">
      <c r="A104" s="8" t="s">
        <v>226</v>
      </c>
      <c r="B104" s="2" t="s">
        <v>227</v>
      </c>
      <c r="C104" s="3" t="n">
        <v>185</v>
      </c>
      <c r="D104" s="3" t="n">
        <v>0</v>
      </c>
      <c r="E104" s="3" t="n">
        <v>150</v>
      </c>
    </row>
    <row r="105" customFormat="false" ht="12.1" hidden="false" customHeight="false" outlineLevel="0" collapsed="false">
      <c r="A105" s="8" t="s">
        <v>228</v>
      </c>
      <c r="B105" s="8" t="s">
        <v>229</v>
      </c>
      <c r="C105" s="3" t="n">
        <v>190</v>
      </c>
      <c r="D105" s="3" t="n">
        <v>0</v>
      </c>
      <c r="E105" s="3" t="n">
        <v>200</v>
      </c>
      <c r="I105" s="1" t="s">
        <v>230</v>
      </c>
    </row>
    <row r="106" customFormat="false" ht="12.1" hidden="false" customHeight="false" outlineLevel="0" collapsed="false">
      <c r="A106" s="8" t="s">
        <v>231</v>
      </c>
      <c r="B106" s="8" t="s">
        <v>232</v>
      </c>
      <c r="C106" s="3" t="n">
        <v>195</v>
      </c>
      <c r="D106" s="3" t="n">
        <v>0</v>
      </c>
      <c r="E106" s="3" t="n">
        <v>250</v>
      </c>
      <c r="I106" s="1" t="s">
        <v>233</v>
      </c>
    </row>
    <row r="107" customFormat="false" ht="12.1" hidden="false" customHeight="false" outlineLevel="0" collapsed="false">
      <c r="A107" s="8" t="s">
        <v>234</v>
      </c>
      <c r="B107" s="2" t="s">
        <v>235</v>
      </c>
      <c r="C107" s="3" t="n">
        <v>200</v>
      </c>
      <c r="D107" s="3" t="n">
        <v>0</v>
      </c>
      <c r="E107" s="3" t="n">
        <v>50</v>
      </c>
    </row>
    <row r="108" customFormat="false" ht="12.1" hidden="false" customHeight="false" outlineLevel="0" collapsed="false">
      <c r="A108" s="8" t="s">
        <v>236</v>
      </c>
      <c r="B108" s="2" t="s">
        <v>237</v>
      </c>
      <c r="C108" s="3" t="n">
        <v>205</v>
      </c>
      <c r="D108" s="3" t="n">
        <v>0</v>
      </c>
      <c r="E108" s="3" t="n">
        <v>100</v>
      </c>
    </row>
    <row r="109" customFormat="false" ht="12.1" hidden="false" customHeight="false" outlineLevel="0" collapsed="false">
      <c r="A109" s="8" t="s">
        <v>238</v>
      </c>
      <c r="B109" s="2" t="s">
        <v>239</v>
      </c>
      <c r="C109" s="3" t="n">
        <v>210</v>
      </c>
      <c r="D109" s="3" t="n">
        <v>0</v>
      </c>
      <c r="E109" s="3" t="n">
        <v>150</v>
      </c>
    </row>
    <row r="110" customFormat="false" ht="12.1" hidden="false" customHeight="false" outlineLevel="0" collapsed="false">
      <c r="A110" s="8" t="s">
        <v>240</v>
      </c>
      <c r="B110" s="2" t="s">
        <v>241</v>
      </c>
      <c r="C110" s="3" t="n">
        <v>215</v>
      </c>
      <c r="D110" s="3" t="n">
        <v>0</v>
      </c>
      <c r="E110" s="3" t="n">
        <v>200</v>
      </c>
    </row>
    <row r="111" customFormat="false" ht="12.1" hidden="false" customHeight="false" outlineLevel="0" collapsed="false">
      <c r="A111" s="8" t="s">
        <v>242</v>
      </c>
      <c r="B111" s="2" t="s">
        <v>243</v>
      </c>
      <c r="C111" s="3" t="n">
        <v>220</v>
      </c>
      <c r="D111" s="3" t="n">
        <v>0</v>
      </c>
      <c r="E111" s="3" t="n">
        <v>250</v>
      </c>
    </row>
    <row r="112" customFormat="false" ht="12.1" hidden="false" customHeight="false" outlineLevel="0" collapsed="false">
      <c r="A112" s="8" t="s">
        <v>242</v>
      </c>
      <c r="B112" s="2" t="s">
        <v>243</v>
      </c>
      <c r="C112" s="3" t="n">
        <v>225</v>
      </c>
      <c r="D112" s="3" t="n">
        <v>0</v>
      </c>
      <c r="E112" s="3" t="n">
        <v>50</v>
      </c>
    </row>
    <row r="113" customFormat="false" ht="12.1" hidden="false" customHeight="false" outlineLevel="0" collapsed="false">
      <c r="A113" s="8" t="s">
        <v>244</v>
      </c>
      <c r="B113" s="2" t="s">
        <v>245</v>
      </c>
      <c r="C113" s="3" t="n">
        <v>230</v>
      </c>
      <c r="D113" s="3" t="n">
        <v>0</v>
      </c>
      <c r="E113" s="3" t="n">
        <v>100</v>
      </c>
    </row>
    <row r="114" customFormat="false" ht="12.1" hidden="false" customHeight="false" outlineLevel="0" collapsed="false">
      <c r="A114" s="8" t="s">
        <v>246</v>
      </c>
      <c r="B114" s="2" t="s">
        <v>247</v>
      </c>
      <c r="C114" s="3" t="n">
        <v>235</v>
      </c>
      <c r="D114" s="3" t="n">
        <v>0</v>
      </c>
      <c r="E114" s="3" t="n">
        <v>150</v>
      </c>
    </row>
    <row r="115" customFormat="false" ht="12.1" hidden="false" customHeight="false" outlineLevel="0" collapsed="false">
      <c r="A115" s="8" t="s">
        <v>248</v>
      </c>
      <c r="C115" s="3" t="n">
        <v>240</v>
      </c>
      <c r="D115" s="3" t="n">
        <v>0</v>
      </c>
      <c r="E115" s="3" t="n">
        <v>200</v>
      </c>
    </row>
    <row r="116" customFormat="false" ht="12.1" hidden="false" customHeight="false" outlineLevel="0" collapsed="false">
      <c r="A116" s="8" t="s">
        <v>249</v>
      </c>
      <c r="C116" s="3" t="n">
        <v>245</v>
      </c>
      <c r="D116" s="3" t="n">
        <v>0</v>
      </c>
      <c r="E116" s="3" t="n">
        <v>250</v>
      </c>
    </row>
    <row r="117" customFormat="false" ht="12.1" hidden="false" customHeight="false" outlineLevel="0" collapsed="false">
      <c r="A117" s="8" t="s">
        <v>250</v>
      </c>
      <c r="B117" s="2" t="s">
        <v>251</v>
      </c>
      <c r="C117" s="3" t="n">
        <v>250</v>
      </c>
      <c r="D117" s="3" t="n">
        <v>0</v>
      </c>
      <c r="E117" s="3" t="n">
        <v>50</v>
      </c>
      <c r="H117" s="1" t="s">
        <v>252</v>
      </c>
    </row>
    <row r="118" customFormat="false" ht="12.1" hidden="false" customHeight="false" outlineLevel="0" collapsed="false">
      <c r="A118" s="8" t="s">
        <v>253</v>
      </c>
      <c r="B118" s="2" t="s">
        <v>254</v>
      </c>
      <c r="C118" s="3" t="n">
        <v>255</v>
      </c>
      <c r="D118" s="3" t="n">
        <v>0</v>
      </c>
      <c r="E118" s="3" t="n">
        <v>100</v>
      </c>
      <c r="H118" s="1" t="s">
        <v>252</v>
      </c>
    </row>
    <row r="119" customFormat="false" ht="12.1" hidden="false" customHeight="false" outlineLevel="0" collapsed="false">
      <c r="A119" s="8" t="s">
        <v>255</v>
      </c>
      <c r="B119" s="2" t="s">
        <v>256</v>
      </c>
      <c r="C119" s="3" t="n">
        <v>0</v>
      </c>
      <c r="D119" s="3" t="n">
        <v>5</v>
      </c>
      <c r="E119" s="3" t="n">
        <v>150</v>
      </c>
      <c r="H119" s="1" t="s">
        <v>252</v>
      </c>
    </row>
    <row r="120" customFormat="false" ht="12.1" hidden="false" customHeight="false" outlineLevel="0" collapsed="false">
      <c r="A120" s="8" t="s">
        <v>257</v>
      </c>
      <c r="B120" s="2" t="s">
        <v>258</v>
      </c>
      <c r="C120" s="3" t="n">
        <v>0</v>
      </c>
      <c r="D120" s="3" t="n">
        <v>100</v>
      </c>
      <c r="E120" s="3" t="n">
        <v>150</v>
      </c>
      <c r="H120" s="1" t="s">
        <v>252</v>
      </c>
    </row>
    <row r="121" customFormat="false" ht="12.1" hidden="false" customHeight="false" outlineLevel="0" collapsed="false">
      <c r="A121" s="8" t="s">
        <v>259</v>
      </c>
      <c r="B121" s="2" t="s">
        <v>260</v>
      </c>
      <c r="C121" s="3" t="n">
        <v>5</v>
      </c>
      <c r="D121" s="3" t="n">
        <v>5</v>
      </c>
      <c r="E121" s="3" t="n">
        <v>200</v>
      </c>
      <c r="H121" s="1" t="s">
        <v>252</v>
      </c>
    </row>
    <row r="122" customFormat="false" ht="12.1" hidden="false" customHeight="false" outlineLevel="0" collapsed="false">
      <c r="A122" s="8" t="s">
        <v>261</v>
      </c>
      <c r="B122" s="2" t="s">
        <v>262</v>
      </c>
      <c r="C122" s="3" t="n">
        <v>10</v>
      </c>
      <c r="D122" s="3" t="n">
        <v>5</v>
      </c>
      <c r="E122" s="3" t="n">
        <v>250</v>
      </c>
      <c r="H122" s="1" t="s">
        <v>263</v>
      </c>
    </row>
    <row r="123" customFormat="false" ht="12.1" hidden="false" customHeight="false" outlineLevel="0" collapsed="false">
      <c r="A123" s="8" t="s">
        <v>264</v>
      </c>
      <c r="B123" s="2" t="s">
        <v>265</v>
      </c>
      <c r="C123" s="3" t="n">
        <v>10</v>
      </c>
      <c r="D123" s="3" t="n">
        <v>100</v>
      </c>
      <c r="E123" s="3" t="n">
        <v>250</v>
      </c>
      <c r="H123" s="1" t="s">
        <v>263</v>
      </c>
    </row>
    <row r="124" customFormat="false" ht="12.1" hidden="false" customHeight="false" outlineLevel="0" collapsed="false">
      <c r="A124" s="8" t="s">
        <v>266</v>
      </c>
      <c r="B124" s="2" t="s">
        <v>267</v>
      </c>
      <c r="C124" s="3" t="n">
        <v>15</v>
      </c>
      <c r="D124" s="3" t="n">
        <v>5</v>
      </c>
      <c r="E124" s="3" t="n">
        <v>50</v>
      </c>
      <c r="H124" s="1" t="s">
        <v>263</v>
      </c>
    </row>
    <row r="125" customFormat="false" ht="12.1" hidden="false" customHeight="false" outlineLevel="0" collapsed="false">
      <c r="A125" s="8" t="s">
        <v>268</v>
      </c>
      <c r="B125" s="2" t="s">
        <v>269</v>
      </c>
      <c r="C125" s="3" t="n">
        <v>20</v>
      </c>
      <c r="D125" s="3" t="n">
        <v>5</v>
      </c>
      <c r="E125" s="3" t="n">
        <v>100</v>
      </c>
      <c r="H125" s="1" t="s">
        <v>270</v>
      </c>
    </row>
    <row r="126" customFormat="false" ht="12.1" hidden="false" customHeight="false" outlineLevel="0" collapsed="false">
      <c r="A126" s="8" t="s">
        <v>271</v>
      </c>
      <c r="B126" s="2" t="s">
        <v>272</v>
      </c>
      <c r="C126" s="3" t="n">
        <v>25</v>
      </c>
      <c r="D126" s="3" t="n">
        <v>5</v>
      </c>
      <c r="E126" s="3" t="n">
        <v>150</v>
      </c>
      <c r="H126" s="1" t="s">
        <v>270</v>
      </c>
    </row>
    <row r="127" customFormat="false" ht="12.1" hidden="false" customHeight="false" outlineLevel="0" collapsed="false">
      <c r="A127" s="8" t="s">
        <v>273</v>
      </c>
      <c r="B127" s="2" t="s">
        <v>274</v>
      </c>
      <c r="C127" s="3" t="n">
        <v>30</v>
      </c>
      <c r="D127" s="3" t="n">
        <v>5</v>
      </c>
      <c r="E127" s="3" t="n">
        <v>200</v>
      </c>
      <c r="H127" s="1" t="s">
        <v>270</v>
      </c>
    </row>
    <row r="128" customFormat="false" ht="12.1" hidden="false" customHeight="false" outlineLevel="0" collapsed="false">
      <c r="A128" s="8" t="s">
        <v>275</v>
      </c>
      <c r="B128" s="2" t="s">
        <v>276</v>
      </c>
      <c r="C128" s="3" t="n">
        <v>35</v>
      </c>
      <c r="D128" s="3" t="n">
        <v>5</v>
      </c>
      <c r="E128" s="3" t="n">
        <v>250</v>
      </c>
      <c r="H128" s="1" t="s">
        <v>270</v>
      </c>
    </row>
    <row r="129" customFormat="false" ht="12.1" hidden="false" customHeight="false" outlineLevel="0" collapsed="false">
      <c r="A129" s="8" t="s">
        <v>277</v>
      </c>
      <c r="B129" s="2" t="s">
        <v>278</v>
      </c>
      <c r="C129" s="3" t="n">
        <v>40</v>
      </c>
      <c r="D129" s="3" t="n">
        <v>5</v>
      </c>
      <c r="E129" s="3" t="n">
        <v>50</v>
      </c>
    </row>
    <row r="130" customFormat="false" ht="12.1" hidden="false" customHeight="false" outlineLevel="0" collapsed="false">
      <c r="A130" s="8" t="s">
        <v>279</v>
      </c>
      <c r="B130" s="2" t="s">
        <v>280</v>
      </c>
      <c r="C130" s="3" t="n">
        <v>40</v>
      </c>
      <c r="D130" s="3" t="n">
        <v>100</v>
      </c>
      <c r="E130" s="3" t="n">
        <v>50</v>
      </c>
    </row>
    <row r="131" customFormat="false" ht="12.1" hidden="false" customHeight="false" outlineLevel="0" collapsed="false">
      <c r="A131" s="8" t="s">
        <v>281</v>
      </c>
      <c r="B131" s="8" t="s">
        <v>282</v>
      </c>
      <c r="C131" s="3" t="n">
        <v>45</v>
      </c>
      <c r="D131" s="3" t="n">
        <v>5</v>
      </c>
      <c r="E131" s="3" t="n">
        <v>100</v>
      </c>
      <c r="H131" s="1" t="s">
        <v>17</v>
      </c>
      <c r="I131" s="1" t="s">
        <v>283</v>
      </c>
    </row>
    <row r="132" customFormat="false" ht="12.1" hidden="false" customHeight="false" outlineLevel="0" collapsed="false">
      <c r="A132" s="8" t="s">
        <v>284</v>
      </c>
      <c r="B132" s="2" t="n">
        <v>23</v>
      </c>
      <c r="C132" s="3" t="n">
        <v>95</v>
      </c>
      <c r="D132" s="3" t="n">
        <v>15</v>
      </c>
      <c r="E132" s="3" t="n">
        <v>200</v>
      </c>
      <c r="F132" s="1" t="s">
        <v>285</v>
      </c>
      <c r="H132" s="1" t="s">
        <v>21</v>
      </c>
    </row>
    <row r="133" customFormat="false" ht="12.1" hidden="false" customHeight="false" outlineLevel="0" collapsed="false">
      <c r="A133" s="8" t="s">
        <v>286</v>
      </c>
      <c r="B133" s="2" t="s">
        <v>287</v>
      </c>
      <c r="C133" s="3" t="n">
        <v>50</v>
      </c>
      <c r="D133" s="3" t="n">
        <v>5</v>
      </c>
      <c r="E133" s="3" t="n">
        <v>150</v>
      </c>
      <c r="H133" s="1" t="s">
        <v>21</v>
      </c>
    </row>
    <row r="134" customFormat="false" ht="12.1" hidden="false" customHeight="false" outlineLevel="0" collapsed="false">
      <c r="A134" s="8" t="s">
        <v>288</v>
      </c>
      <c r="B134" s="2" t="s">
        <v>289</v>
      </c>
      <c r="C134" s="3" t="n">
        <v>55</v>
      </c>
      <c r="D134" s="3" t="n">
        <v>5</v>
      </c>
      <c r="E134" s="3" t="n">
        <v>200</v>
      </c>
      <c r="H134" s="1" t="s">
        <v>21</v>
      </c>
    </row>
    <row r="135" customFormat="false" ht="12.1" hidden="false" customHeight="false" outlineLevel="0" collapsed="false">
      <c r="A135" s="8" t="s">
        <v>290</v>
      </c>
      <c r="B135" s="2" t="s">
        <v>291</v>
      </c>
      <c r="C135" s="3" t="n">
        <v>60</v>
      </c>
      <c r="D135" s="3" t="n">
        <v>5</v>
      </c>
      <c r="E135" s="3" t="n">
        <v>250</v>
      </c>
      <c r="H135" s="1" t="s">
        <v>21</v>
      </c>
    </row>
    <row r="136" customFormat="false" ht="12.1" hidden="false" customHeight="false" outlineLevel="0" collapsed="false">
      <c r="A136" s="8" t="s">
        <v>292</v>
      </c>
      <c r="B136" s="2" t="s">
        <v>293</v>
      </c>
      <c r="C136" s="3" t="n">
        <v>65</v>
      </c>
      <c r="D136" s="3" t="n">
        <v>5</v>
      </c>
      <c r="E136" s="3" t="n">
        <v>50</v>
      </c>
      <c r="H136" s="1" t="s">
        <v>21</v>
      </c>
    </row>
    <row r="137" customFormat="false" ht="12.1" hidden="false" customHeight="false" outlineLevel="0" collapsed="false">
      <c r="A137" s="8" t="s">
        <v>294</v>
      </c>
      <c r="B137" s="2" t="s">
        <v>295</v>
      </c>
      <c r="C137" s="3" t="n">
        <v>70</v>
      </c>
      <c r="D137" s="3" t="n">
        <v>5</v>
      </c>
      <c r="E137" s="3" t="n">
        <v>100</v>
      </c>
      <c r="H137" s="1" t="s">
        <v>296</v>
      </c>
    </row>
    <row r="138" customFormat="false" ht="12.1" hidden="false" customHeight="false" outlineLevel="0" collapsed="false">
      <c r="A138" s="8" t="s">
        <v>297</v>
      </c>
      <c r="B138" s="2" t="s">
        <v>298</v>
      </c>
      <c r="C138" s="3" t="n">
        <v>75</v>
      </c>
      <c r="D138" s="3" t="n">
        <v>5</v>
      </c>
      <c r="E138" s="3" t="n">
        <v>150</v>
      </c>
      <c r="H138" s="1" t="s">
        <v>296</v>
      </c>
    </row>
    <row r="139" customFormat="false" ht="12.1" hidden="false" customHeight="false" outlineLevel="0" collapsed="false">
      <c r="A139" s="8" t="s">
        <v>299</v>
      </c>
      <c r="B139" s="2" t="s">
        <v>300</v>
      </c>
      <c r="C139" s="3" t="n">
        <v>80</v>
      </c>
      <c r="D139" s="3" t="n">
        <v>5</v>
      </c>
      <c r="E139" s="3" t="n">
        <v>200</v>
      </c>
      <c r="H139" s="1" t="s">
        <v>296</v>
      </c>
    </row>
    <row r="140" customFormat="false" ht="12.1" hidden="false" customHeight="false" outlineLevel="0" collapsed="false">
      <c r="A140" s="8" t="s">
        <v>301</v>
      </c>
      <c r="B140" s="2" t="s">
        <v>302</v>
      </c>
      <c r="C140" s="3" t="n">
        <v>85</v>
      </c>
      <c r="D140" s="3" t="n">
        <v>5</v>
      </c>
      <c r="E140" s="3" t="n">
        <v>250</v>
      </c>
      <c r="H140" s="1" t="s">
        <v>296</v>
      </c>
    </row>
    <row r="141" customFormat="false" ht="12.1" hidden="false" customHeight="false" outlineLevel="0" collapsed="false">
      <c r="A141" s="8" t="s">
        <v>303</v>
      </c>
      <c r="B141" s="2" t="s">
        <v>304</v>
      </c>
      <c r="C141" s="3" t="n">
        <v>90</v>
      </c>
      <c r="D141" s="3" t="n">
        <v>5</v>
      </c>
      <c r="E141" s="3" t="n">
        <v>50</v>
      </c>
      <c r="H141" s="1" t="s">
        <v>305</v>
      </c>
    </row>
    <row r="142" customFormat="false" ht="12.1" hidden="false" customHeight="false" outlineLevel="0" collapsed="false">
      <c r="A142" s="8" t="s">
        <v>306</v>
      </c>
      <c r="B142" s="2" t="s">
        <v>307</v>
      </c>
      <c r="C142" s="3" t="n">
        <v>95</v>
      </c>
      <c r="D142" s="3" t="n">
        <v>5</v>
      </c>
      <c r="E142" s="3" t="n">
        <v>100</v>
      </c>
      <c r="H142" s="1" t="s">
        <v>305</v>
      </c>
    </row>
    <row r="143" customFormat="false" ht="12.1" hidden="false" customHeight="false" outlineLevel="0" collapsed="false">
      <c r="A143" s="8" t="s">
        <v>308</v>
      </c>
      <c r="B143" s="2" t="s">
        <v>309</v>
      </c>
      <c r="C143" s="3" t="n">
        <v>100</v>
      </c>
      <c r="D143" s="3" t="n">
        <v>5</v>
      </c>
      <c r="E143" s="3" t="n">
        <v>150</v>
      </c>
      <c r="H143" s="1" t="s">
        <v>305</v>
      </c>
    </row>
    <row r="144" customFormat="false" ht="12.1" hidden="false" customHeight="false" outlineLevel="0" collapsed="false">
      <c r="A144" s="8" t="s">
        <v>310</v>
      </c>
      <c r="B144" s="2" t="s">
        <v>311</v>
      </c>
      <c r="C144" s="3" t="n">
        <v>105</v>
      </c>
      <c r="D144" s="3" t="n">
        <v>5</v>
      </c>
      <c r="E144" s="3" t="n">
        <v>200</v>
      </c>
      <c r="H144" s="1" t="s">
        <v>305</v>
      </c>
    </row>
    <row r="145" customFormat="false" ht="12.1" hidden="false" customHeight="false" outlineLevel="0" collapsed="false">
      <c r="A145" s="8" t="s">
        <v>312</v>
      </c>
      <c r="B145" s="2" t="s">
        <v>313</v>
      </c>
      <c r="C145" s="3" t="n">
        <v>110</v>
      </c>
      <c r="D145" s="3" t="n">
        <v>5</v>
      </c>
      <c r="E145" s="3" t="n">
        <v>250</v>
      </c>
    </row>
    <row r="146" customFormat="false" ht="12.1" hidden="false" customHeight="false" outlineLevel="0" collapsed="false">
      <c r="A146" s="8" t="s">
        <v>314</v>
      </c>
      <c r="B146" s="2" t="s">
        <v>315</v>
      </c>
      <c r="C146" s="3" t="n">
        <v>115</v>
      </c>
      <c r="D146" s="3" t="n">
        <v>5</v>
      </c>
      <c r="E146" s="3" t="n">
        <v>50</v>
      </c>
      <c r="H146" s="1" t="s">
        <v>316</v>
      </c>
    </row>
    <row r="147" customFormat="false" ht="12.1" hidden="false" customHeight="false" outlineLevel="0" collapsed="false">
      <c r="A147" s="8" t="s">
        <v>317</v>
      </c>
      <c r="B147" s="2" t="s">
        <v>318</v>
      </c>
      <c r="C147" s="3" t="n">
        <v>120</v>
      </c>
      <c r="D147" s="3" t="n">
        <v>5</v>
      </c>
      <c r="E147" s="3" t="n">
        <v>100</v>
      </c>
      <c r="H147" s="1" t="s">
        <v>316</v>
      </c>
    </row>
    <row r="148" customFormat="false" ht="12.1" hidden="false" customHeight="false" outlineLevel="0" collapsed="false">
      <c r="A148" s="8" t="s">
        <v>319</v>
      </c>
      <c r="B148" s="2" t="s">
        <v>320</v>
      </c>
      <c r="C148" s="3" t="n">
        <v>125</v>
      </c>
      <c r="D148" s="3" t="n">
        <v>5</v>
      </c>
      <c r="E148" s="3" t="n">
        <v>250</v>
      </c>
      <c r="F148" s="1" t="s">
        <v>321</v>
      </c>
      <c r="H148" s="2" t="s">
        <v>316</v>
      </c>
    </row>
    <row r="149" customFormat="false" ht="12.1" hidden="false" customHeight="false" outlineLevel="0" collapsed="false">
      <c r="A149" s="8" t="s">
        <v>322</v>
      </c>
      <c r="B149" s="2" t="s">
        <v>323</v>
      </c>
      <c r="C149" s="3" t="n">
        <v>130</v>
      </c>
      <c r="D149" s="3" t="n">
        <v>5</v>
      </c>
      <c r="E149" s="3" t="n">
        <v>200</v>
      </c>
      <c r="H149" s="2" t="s">
        <v>316</v>
      </c>
    </row>
    <row r="150" customFormat="false" ht="12.1" hidden="false" customHeight="false" outlineLevel="0" collapsed="false">
      <c r="A150" s="8" t="s">
        <v>324</v>
      </c>
      <c r="B150" s="2" t="s">
        <v>325</v>
      </c>
      <c r="C150" s="3" t="n">
        <v>135</v>
      </c>
      <c r="D150" s="3" t="n">
        <v>5</v>
      </c>
      <c r="E150" s="3" t="n">
        <v>250</v>
      </c>
      <c r="H150" s="2" t="s">
        <v>316</v>
      </c>
    </row>
    <row r="151" customFormat="false" ht="12.1" hidden="false" customHeight="false" outlineLevel="0" collapsed="false">
      <c r="A151" s="8" t="s">
        <v>326</v>
      </c>
      <c r="B151" s="2" t="s">
        <v>327</v>
      </c>
      <c r="C151" s="3" t="n">
        <v>140</v>
      </c>
      <c r="D151" s="3" t="n">
        <v>5</v>
      </c>
      <c r="E151" s="3" t="n">
        <v>50</v>
      </c>
    </row>
    <row r="152" customFormat="false" ht="12.1" hidden="false" customHeight="false" outlineLevel="0" collapsed="false">
      <c r="A152" s="8" t="s">
        <v>328</v>
      </c>
      <c r="B152" s="2" t="s">
        <v>329</v>
      </c>
      <c r="C152" s="3" t="n">
        <v>145</v>
      </c>
      <c r="D152" s="3" t="n">
        <v>5</v>
      </c>
      <c r="E152" s="3" t="n">
        <v>100</v>
      </c>
    </row>
    <row r="153" customFormat="false" ht="12.1" hidden="false" customHeight="false" outlineLevel="0" collapsed="false">
      <c r="A153" s="8" t="s">
        <v>330</v>
      </c>
      <c r="B153" s="2" t="s">
        <v>331</v>
      </c>
      <c r="C153" s="3" t="n">
        <v>150</v>
      </c>
      <c r="D153" s="3" t="n">
        <v>5</v>
      </c>
      <c r="E153" s="3" t="n">
        <v>150</v>
      </c>
    </row>
    <row r="154" customFormat="false" ht="12.1" hidden="false" customHeight="false" outlineLevel="0" collapsed="false">
      <c r="A154" s="8" t="s">
        <v>332</v>
      </c>
      <c r="B154" s="2" t="s">
        <v>333</v>
      </c>
      <c r="C154" s="3" t="n">
        <v>155</v>
      </c>
      <c r="D154" s="3" t="n">
        <v>5</v>
      </c>
      <c r="E154" s="3" t="n">
        <v>200</v>
      </c>
    </row>
    <row r="155" customFormat="false" ht="12.1" hidden="false" customHeight="false" outlineLevel="0" collapsed="false">
      <c r="A155" s="8" t="s">
        <v>334</v>
      </c>
      <c r="B155" s="2" t="s">
        <v>335</v>
      </c>
      <c r="C155" s="3" t="n">
        <v>160</v>
      </c>
      <c r="D155" s="3" t="n">
        <v>5</v>
      </c>
      <c r="E155" s="3" t="n">
        <v>250</v>
      </c>
      <c r="H155" s="1" t="s">
        <v>17</v>
      </c>
    </row>
    <row r="156" customFormat="false" ht="12.1" hidden="false" customHeight="false" outlineLevel="0" collapsed="false">
      <c r="A156" s="8" t="s">
        <v>336</v>
      </c>
      <c r="B156" s="2" t="s">
        <v>337</v>
      </c>
      <c r="C156" s="3" t="n">
        <v>165</v>
      </c>
      <c r="D156" s="3" t="n">
        <v>5</v>
      </c>
      <c r="E156" s="3" t="n">
        <v>50</v>
      </c>
      <c r="H156" s="1" t="s">
        <v>17</v>
      </c>
    </row>
    <row r="157" customFormat="false" ht="12.1" hidden="false" customHeight="false" outlineLevel="0" collapsed="false">
      <c r="A157" s="8" t="s">
        <v>338</v>
      </c>
      <c r="B157" s="8" t="s">
        <v>339</v>
      </c>
      <c r="C157" s="3" t="n">
        <v>170</v>
      </c>
      <c r="D157" s="3" t="n">
        <v>5</v>
      </c>
      <c r="E157" s="3" t="n">
        <v>100</v>
      </c>
      <c r="I157" s="1" t="s">
        <v>340</v>
      </c>
    </row>
    <row r="158" customFormat="false" ht="12.1" hidden="false" customHeight="false" outlineLevel="0" collapsed="false">
      <c r="A158" s="8" t="s">
        <v>341</v>
      </c>
      <c r="B158" s="2" t="s">
        <v>342</v>
      </c>
      <c r="C158" s="3" t="n">
        <v>175</v>
      </c>
      <c r="D158" s="3" t="n">
        <v>5</v>
      </c>
      <c r="E158" s="3" t="n">
        <v>150</v>
      </c>
    </row>
    <row r="159" customFormat="false" ht="12.1" hidden="false" customHeight="false" outlineLevel="0" collapsed="false">
      <c r="A159" s="8" t="s">
        <v>343</v>
      </c>
      <c r="B159" s="2" t="s">
        <v>344</v>
      </c>
      <c r="C159" s="3" t="n">
        <v>180</v>
      </c>
      <c r="D159" s="3" t="n">
        <v>5</v>
      </c>
      <c r="E159" s="3" t="n">
        <v>200</v>
      </c>
      <c r="H159" s="1" t="s">
        <v>345</v>
      </c>
    </row>
    <row r="160" customFormat="false" ht="12.1" hidden="false" customHeight="false" outlineLevel="0" collapsed="false">
      <c r="A160" s="8" t="s">
        <v>346</v>
      </c>
      <c r="B160" s="2" t="s">
        <v>347</v>
      </c>
      <c r="C160" s="3" t="n">
        <v>185</v>
      </c>
      <c r="D160" s="3" t="n">
        <v>5</v>
      </c>
      <c r="E160" s="3" t="n">
        <v>250</v>
      </c>
      <c r="H160" s="1" t="s">
        <v>345</v>
      </c>
    </row>
    <row r="161" customFormat="false" ht="12.1" hidden="false" customHeight="false" outlineLevel="0" collapsed="false">
      <c r="A161" s="8" t="s">
        <v>348</v>
      </c>
      <c r="B161" s="2" t="s">
        <v>349</v>
      </c>
      <c r="C161" s="3" t="n">
        <v>190</v>
      </c>
      <c r="D161" s="3" t="n">
        <v>5</v>
      </c>
      <c r="E161" s="3" t="n">
        <v>50</v>
      </c>
      <c r="H161" s="1" t="s">
        <v>350</v>
      </c>
    </row>
    <row r="162" customFormat="false" ht="12.1" hidden="false" customHeight="false" outlineLevel="0" collapsed="false">
      <c r="A162" s="8" t="s">
        <v>351</v>
      </c>
      <c r="B162" s="2" t="s">
        <v>352</v>
      </c>
      <c r="C162" s="3" t="n">
        <v>195</v>
      </c>
      <c r="D162" s="3" t="n">
        <v>5</v>
      </c>
      <c r="E162" s="3" t="n">
        <v>100</v>
      </c>
      <c r="H162" s="1" t="s">
        <v>350</v>
      </c>
    </row>
    <row r="163" customFormat="false" ht="12.1" hidden="false" customHeight="false" outlineLevel="0" collapsed="false">
      <c r="A163" s="8" t="s">
        <v>353</v>
      </c>
      <c r="B163" s="2" t="s">
        <v>354</v>
      </c>
      <c r="C163" s="3" t="n">
        <v>195</v>
      </c>
      <c r="D163" s="3" t="n">
        <v>100</v>
      </c>
      <c r="E163" s="3" t="n">
        <v>100</v>
      </c>
      <c r="H163" s="1" t="s">
        <v>350</v>
      </c>
    </row>
    <row r="164" customFormat="false" ht="12.1" hidden="false" customHeight="false" outlineLevel="0" collapsed="false">
      <c r="A164" s="8" t="s">
        <v>355</v>
      </c>
      <c r="B164" s="2" t="s">
        <v>356</v>
      </c>
      <c r="C164" s="3" t="n">
        <v>200</v>
      </c>
      <c r="D164" s="3" t="n">
        <v>5</v>
      </c>
      <c r="E164" s="3" t="n">
        <v>150</v>
      </c>
      <c r="H164" s="1" t="s">
        <v>357</v>
      </c>
    </row>
    <row r="165" customFormat="false" ht="12.1" hidden="false" customHeight="false" outlineLevel="0" collapsed="false">
      <c r="A165" s="8" t="s">
        <v>358</v>
      </c>
      <c r="B165" s="2" t="s">
        <v>359</v>
      </c>
      <c r="C165" s="3" t="n">
        <v>205</v>
      </c>
      <c r="D165" s="3" t="n">
        <v>5</v>
      </c>
      <c r="E165" s="3" t="n">
        <v>200</v>
      </c>
      <c r="H165" s="1" t="s">
        <v>357</v>
      </c>
    </row>
    <row r="166" customFormat="false" ht="12.1" hidden="false" customHeight="false" outlineLevel="0" collapsed="false">
      <c r="A166" s="8" t="s">
        <v>360</v>
      </c>
      <c r="B166" s="2" t="s">
        <v>361</v>
      </c>
      <c r="C166" s="3" t="n">
        <v>210</v>
      </c>
      <c r="D166" s="3" t="n">
        <v>5</v>
      </c>
      <c r="E166" s="3" t="n">
        <v>250</v>
      </c>
      <c r="H166" s="1" t="s">
        <v>357</v>
      </c>
    </row>
    <row r="167" customFormat="false" ht="12.1" hidden="false" customHeight="false" outlineLevel="0" collapsed="false">
      <c r="A167" s="8" t="s">
        <v>362</v>
      </c>
      <c r="B167" s="2" t="s">
        <v>363</v>
      </c>
      <c r="C167" s="3" t="n">
        <v>215</v>
      </c>
      <c r="D167" s="3" t="n">
        <v>5</v>
      </c>
      <c r="E167" s="3" t="n">
        <v>50</v>
      </c>
    </row>
    <row r="168" customFormat="false" ht="12.1" hidden="false" customHeight="false" outlineLevel="0" collapsed="false">
      <c r="A168" s="8" t="s">
        <v>364</v>
      </c>
      <c r="B168" s="2" t="s">
        <v>356</v>
      </c>
      <c r="C168" s="3" t="n">
        <v>220</v>
      </c>
      <c r="D168" s="3" t="n">
        <v>5</v>
      </c>
      <c r="E168" s="3" t="n">
        <v>100</v>
      </c>
    </row>
    <row r="169" customFormat="false" ht="12.1" hidden="false" customHeight="false" outlineLevel="0" collapsed="false">
      <c r="A169" s="8" t="s">
        <v>365</v>
      </c>
      <c r="B169" s="2" t="s">
        <v>366</v>
      </c>
      <c r="C169" s="3" t="n">
        <v>225</v>
      </c>
      <c r="D169" s="3" t="n">
        <v>5</v>
      </c>
      <c r="E169" s="3" t="n">
        <v>150</v>
      </c>
    </row>
    <row r="170" customFormat="false" ht="12.1" hidden="false" customHeight="false" outlineLevel="0" collapsed="false">
      <c r="A170" s="8" t="s">
        <v>367</v>
      </c>
      <c r="B170" s="2" t="s">
        <v>368</v>
      </c>
      <c r="C170" s="3" t="n">
        <v>230</v>
      </c>
      <c r="D170" s="3" t="n">
        <v>5</v>
      </c>
      <c r="E170" s="3" t="n">
        <v>200</v>
      </c>
    </row>
    <row r="171" customFormat="false" ht="12.1" hidden="false" customHeight="false" outlineLevel="0" collapsed="false">
      <c r="A171" s="8" t="s">
        <v>369</v>
      </c>
      <c r="B171" s="2" t="s">
        <v>370</v>
      </c>
      <c r="C171" s="3" t="n">
        <v>255</v>
      </c>
      <c r="D171" s="3" t="n">
        <v>100</v>
      </c>
      <c r="E171" s="3" t="n">
        <v>50</v>
      </c>
      <c r="F171" s="1" t="s">
        <v>285</v>
      </c>
    </row>
    <row r="172" customFormat="false" ht="12.1" hidden="false" customHeight="false" outlineLevel="0" collapsed="false">
      <c r="A172" s="8" t="s">
        <v>371</v>
      </c>
      <c r="B172" s="2" t="s">
        <v>372</v>
      </c>
      <c r="C172" s="3" t="n">
        <v>235</v>
      </c>
      <c r="D172" s="3" t="n">
        <v>5</v>
      </c>
      <c r="E172" s="3" t="n">
        <v>250</v>
      </c>
      <c r="F172" s="1" t="s">
        <v>373</v>
      </c>
      <c r="H172" s="1" t="s">
        <v>374</v>
      </c>
    </row>
    <row r="173" customFormat="false" ht="12.1" hidden="false" customHeight="false" outlineLevel="0" collapsed="false">
      <c r="A173" s="8" t="s">
        <v>375</v>
      </c>
      <c r="B173" s="2" t="s">
        <v>376</v>
      </c>
      <c r="C173" s="3" t="n">
        <v>240</v>
      </c>
      <c r="D173" s="3" t="n">
        <v>100</v>
      </c>
      <c r="E173" s="3" t="n">
        <v>50</v>
      </c>
      <c r="F173" s="1" t="s">
        <v>285</v>
      </c>
      <c r="H173" s="1" t="s">
        <v>374</v>
      </c>
    </row>
    <row r="174" customFormat="false" ht="12.1" hidden="false" customHeight="false" outlineLevel="0" collapsed="false">
      <c r="A174" s="8" t="s">
        <v>377</v>
      </c>
      <c r="B174" s="2" t="s">
        <v>378</v>
      </c>
      <c r="C174" s="3" t="n">
        <v>240</v>
      </c>
      <c r="D174" s="3" t="n">
        <v>5</v>
      </c>
      <c r="E174" s="3" t="n">
        <v>50</v>
      </c>
      <c r="H174" s="1" t="s">
        <v>374</v>
      </c>
    </row>
    <row r="175" customFormat="false" ht="12.1" hidden="false" customHeight="false" outlineLevel="0" collapsed="false">
      <c r="A175" s="8" t="s">
        <v>379</v>
      </c>
      <c r="B175" s="2" t="s">
        <v>380</v>
      </c>
      <c r="C175" s="3" t="n">
        <v>245</v>
      </c>
      <c r="D175" s="3" t="n">
        <v>5</v>
      </c>
      <c r="E175" s="3" t="n">
        <v>100</v>
      </c>
      <c r="H175" s="1" t="s">
        <v>374</v>
      </c>
    </row>
    <row r="176" customFormat="false" ht="12.1" hidden="false" customHeight="false" outlineLevel="0" collapsed="false">
      <c r="A176" s="8" t="s">
        <v>381</v>
      </c>
      <c r="B176" s="2" t="s">
        <v>382</v>
      </c>
      <c r="C176" s="3" t="n">
        <v>200</v>
      </c>
      <c r="D176" s="3" t="n">
        <v>100</v>
      </c>
      <c r="E176" s="3" t="n">
        <v>150</v>
      </c>
      <c r="F176" s="1" t="s">
        <v>285</v>
      </c>
      <c r="H176" s="1" t="s">
        <v>374</v>
      </c>
    </row>
    <row r="177" customFormat="false" ht="12.1" hidden="false" customHeight="false" outlineLevel="0" collapsed="false">
      <c r="A177" s="8" t="s">
        <v>383</v>
      </c>
      <c r="B177" s="2" t="s">
        <v>384</v>
      </c>
      <c r="C177" s="3" t="n">
        <v>200</v>
      </c>
      <c r="D177" s="3" t="n">
        <v>100</v>
      </c>
      <c r="E177" s="3" t="n">
        <v>100</v>
      </c>
      <c r="F177" s="1" t="s">
        <v>285</v>
      </c>
      <c r="H177" s="1" t="s">
        <v>374</v>
      </c>
    </row>
    <row r="178" customFormat="false" ht="12.1" hidden="false" customHeight="false" outlineLevel="0" collapsed="false">
      <c r="A178" s="8" t="s">
        <v>385</v>
      </c>
      <c r="B178" s="2" t="s">
        <v>386</v>
      </c>
      <c r="C178" s="3" t="n">
        <v>250</v>
      </c>
      <c r="D178" s="3" t="n">
        <v>5</v>
      </c>
      <c r="E178" s="3" t="n">
        <v>150</v>
      </c>
      <c r="H178" s="1" t="s">
        <v>374</v>
      </c>
    </row>
    <row r="179" customFormat="false" ht="12.1" hidden="false" customHeight="false" outlineLevel="0" collapsed="false">
      <c r="A179" s="8" t="s">
        <v>387</v>
      </c>
      <c r="B179" s="2" t="s">
        <v>388</v>
      </c>
      <c r="C179" s="3" t="n">
        <v>255</v>
      </c>
      <c r="D179" s="3" t="n">
        <v>5</v>
      </c>
      <c r="E179" s="3" t="n">
        <v>200</v>
      </c>
      <c r="H179" s="1" t="s">
        <v>389</v>
      </c>
    </row>
    <row r="180" customFormat="false" ht="12.1" hidden="false" customHeight="false" outlineLevel="0" collapsed="false">
      <c r="A180" s="8" t="s">
        <v>390</v>
      </c>
      <c r="B180" s="2" t="s">
        <v>391</v>
      </c>
      <c r="C180" s="3" t="n">
        <v>0</v>
      </c>
      <c r="D180" s="3" t="n">
        <v>10</v>
      </c>
      <c r="E180" s="3" t="n">
        <v>250</v>
      </c>
      <c r="H180" s="1" t="s">
        <v>389</v>
      </c>
    </row>
    <row r="181" customFormat="false" ht="12.1" hidden="false" customHeight="false" outlineLevel="0" collapsed="false">
      <c r="A181" s="8" t="s">
        <v>392</v>
      </c>
      <c r="B181" s="2" t="s">
        <v>393</v>
      </c>
      <c r="C181" s="3" t="n">
        <v>5</v>
      </c>
      <c r="D181" s="3" t="n">
        <v>10</v>
      </c>
      <c r="E181" s="3" t="n">
        <v>50</v>
      </c>
    </row>
    <row r="182" customFormat="false" ht="12.1" hidden="false" customHeight="false" outlineLevel="0" collapsed="false">
      <c r="A182" s="8" t="s">
        <v>394</v>
      </c>
      <c r="B182" s="2" t="s">
        <v>395</v>
      </c>
      <c r="C182" s="3" t="n">
        <v>10</v>
      </c>
      <c r="D182" s="3" t="n">
        <v>100</v>
      </c>
      <c r="E182" s="3" t="n">
        <v>100</v>
      </c>
      <c r="H182" s="1" t="s">
        <v>389</v>
      </c>
    </row>
    <row r="183" customFormat="false" ht="12.1" hidden="false" customHeight="false" outlineLevel="0" collapsed="false">
      <c r="A183" s="8" t="s">
        <v>396</v>
      </c>
      <c r="B183" s="2" t="s">
        <v>397</v>
      </c>
      <c r="C183" s="3" t="n">
        <v>15</v>
      </c>
      <c r="D183" s="3" t="n">
        <v>100</v>
      </c>
      <c r="E183" s="3" t="n">
        <v>150</v>
      </c>
    </row>
    <row r="184" customFormat="false" ht="12.1" hidden="false" customHeight="false" outlineLevel="0" collapsed="false">
      <c r="A184" s="8" t="s">
        <v>398</v>
      </c>
      <c r="B184" s="2" t="s">
        <v>399</v>
      </c>
      <c r="C184" s="3" t="n">
        <v>20</v>
      </c>
      <c r="D184" s="3" t="n">
        <v>10</v>
      </c>
      <c r="E184" s="3" t="n">
        <v>200</v>
      </c>
      <c r="H184" s="1" t="s">
        <v>400</v>
      </c>
    </row>
    <row r="185" customFormat="false" ht="12.1" hidden="false" customHeight="false" outlineLevel="0" collapsed="false">
      <c r="A185" s="8" t="s">
        <v>401</v>
      </c>
      <c r="B185" s="2" t="s">
        <v>402</v>
      </c>
      <c r="C185" s="3" t="n">
        <v>25</v>
      </c>
      <c r="D185" s="3" t="n">
        <v>10</v>
      </c>
      <c r="E185" s="3" t="n">
        <v>250</v>
      </c>
      <c r="H185" s="1" t="s">
        <v>400</v>
      </c>
    </row>
    <row r="186" customFormat="false" ht="12.1" hidden="false" customHeight="false" outlineLevel="0" collapsed="false">
      <c r="A186" s="8" t="s">
        <v>403</v>
      </c>
      <c r="B186" s="2" t="s">
        <v>404</v>
      </c>
      <c r="C186" s="3" t="n">
        <v>30</v>
      </c>
      <c r="D186" s="3" t="n">
        <v>10</v>
      </c>
      <c r="E186" s="3" t="n">
        <v>50</v>
      </c>
    </row>
    <row r="187" customFormat="false" ht="12.1" hidden="false" customHeight="false" outlineLevel="0" collapsed="false">
      <c r="A187" s="8" t="s">
        <v>403</v>
      </c>
      <c r="B187" s="2" t="s">
        <v>405</v>
      </c>
      <c r="C187" s="3" t="n">
        <v>35</v>
      </c>
      <c r="D187" s="3" t="n">
        <v>10</v>
      </c>
      <c r="E187" s="3" t="n">
        <v>100</v>
      </c>
      <c r="F187" s="1" t="s">
        <v>406</v>
      </c>
    </row>
    <row r="188" customFormat="false" ht="12.1" hidden="false" customHeight="false" outlineLevel="0" collapsed="false">
      <c r="A188" s="8" t="s">
        <v>407</v>
      </c>
      <c r="B188" s="2" t="s">
        <v>408</v>
      </c>
      <c r="C188" s="3" t="n">
        <v>35</v>
      </c>
      <c r="D188" s="3" t="n">
        <v>100</v>
      </c>
      <c r="E188" s="3" t="n">
        <v>100</v>
      </c>
      <c r="H188" s="1" t="s">
        <v>409</v>
      </c>
    </row>
    <row r="189" customFormat="false" ht="12.1" hidden="false" customHeight="false" outlineLevel="0" collapsed="false">
      <c r="A189" s="8" t="s">
        <v>410</v>
      </c>
      <c r="B189" s="2" t="s">
        <v>411</v>
      </c>
      <c r="C189" s="3" t="n">
        <v>40</v>
      </c>
      <c r="D189" s="3" t="n">
        <v>10</v>
      </c>
      <c r="E189" s="3" t="n">
        <v>150</v>
      </c>
      <c r="H189" s="1" t="s">
        <v>409</v>
      </c>
    </row>
    <row r="190" customFormat="false" ht="12.1" hidden="false" customHeight="false" outlineLevel="0" collapsed="false">
      <c r="A190" s="8" t="s">
        <v>412</v>
      </c>
      <c r="B190" s="2" t="s">
        <v>413</v>
      </c>
      <c r="C190" s="3" t="n">
        <v>40</v>
      </c>
      <c r="D190" s="3" t="n">
        <v>100</v>
      </c>
      <c r="E190" s="3" t="n">
        <v>150</v>
      </c>
      <c r="F190" s="1" t="s">
        <v>414</v>
      </c>
      <c r="H190" s="1" t="s">
        <v>409</v>
      </c>
    </row>
    <row r="191" customFormat="false" ht="12.1" hidden="false" customHeight="false" outlineLevel="0" collapsed="false">
      <c r="A191" s="8" t="s">
        <v>71</v>
      </c>
      <c r="B191" s="2" t="s">
        <v>72</v>
      </c>
      <c r="C191" s="3" t="n">
        <v>50</v>
      </c>
      <c r="D191" s="3" t="n">
        <v>10</v>
      </c>
      <c r="E191" s="3" t="n">
        <v>250</v>
      </c>
    </row>
    <row r="192" customFormat="false" ht="12.1" hidden="false" customHeight="false" outlineLevel="0" collapsed="false">
      <c r="A192" s="8" t="s">
        <v>415</v>
      </c>
      <c r="B192" s="2" t="s">
        <v>416</v>
      </c>
      <c r="C192" s="3" t="n">
        <v>55</v>
      </c>
      <c r="D192" s="3" t="n">
        <v>10</v>
      </c>
      <c r="E192" s="3" t="n">
        <v>50</v>
      </c>
    </row>
    <row r="193" customFormat="false" ht="12.1" hidden="false" customHeight="false" outlineLevel="0" collapsed="false">
      <c r="A193" s="8" t="s">
        <v>417</v>
      </c>
      <c r="B193" s="2" t="s">
        <v>418</v>
      </c>
      <c r="C193" s="3" t="n">
        <v>60</v>
      </c>
      <c r="D193" s="3" t="n">
        <v>10</v>
      </c>
      <c r="E193" s="3" t="n">
        <v>100</v>
      </c>
      <c r="I193" s="1" t="s">
        <v>419</v>
      </c>
    </row>
    <row r="194" customFormat="false" ht="12.1" hidden="false" customHeight="false" outlineLevel="0" collapsed="false">
      <c r="A194" s="8" t="s">
        <v>420</v>
      </c>
      <c r="B194" s="2" t="s">
        <v>421</v>
      </c>
      <c r="C194" s="3" t="n">
        <v>65</v>
      </c>
      <c r="D194" s="3" t="n">
        <v>10</v>
      </c>
      <c r="E194" s="3" t="n">
        <v>150</v>
      </c>
      <c r="H194" s="1" t="s">
        <v>107</v>
      </c>
    </row>
    <row r="195" customFormat="false" ht="12.1" hidden="false" customHeight="false" outlineLevel="0" collapsed="false">
      <c r="A195" s="8" t="s">
        <v>422</v>
      </c>
      <c r="B195" s="11" t="s">
        <v>423</v>
      </c>
      <c r="C195" s="12" t="n">
        <v>70</v>
      </c>
      <c r="D195" s="12" t="n">
        <v>10</v>
      </c>
      <c r="E195" s="12" t="n">
        <v>200</v>
      </c>
      <c r="F195" s="1" t="s">
        <v>424</v>
      </c>
      <c r="H195" s="1" t="s">
        <v>107</v>
      </c>
    </row>
    <row r="196" customFormat="false" ht="12.1" hidden="false" customHeight="false" outlineLevel="0" collapsed="false">
      <c r="A196" s="8" t="s">
        <v>425</v>
      </c>
      <c r="B196" s="2" t="s">
        <v>426</v>
      </c>
      <c r="C196" s="3" t="n">
        <v>75</v>
      </c>
      <c r="D196" s="3" t="n">
        <v>10</v>
      </c>
      <c r="E196" s="3" t="n">
        <v>250</v>
      </c>
      <c r="H196" s="1" t="s">
        <v>17</v>
      </c>
    </row>
    <row r="197" customFormat="false" ht="12.1" hidden="false" customHeight="false" outlineLevel="0" collapsed="false">
      <c r="A197" s="8" t="s">
        <v>427</v>
      </c>
      <c r="B197" s="2" t="s">
        <v>428</v>
      </c>
      <c r="C197" s="3" t="n">
        <v>80</v>
      </c>
      <c r="D197" s="3" t="n">
        <v>10</v>
      </c>
      <c r="E197" s="3" t="n">
        <v>50</v>
      </c>
    </row>
    <row r="198" customFormat="false" ht="12.1" hidden="false" customHeight="false" outlineLevel="0" collapsed="false">
      <c r="A198" s="8" t="s">
        <v>429</v>
      </c>
      <c r="B198" s="2" t="s">
        <v>430</v>
      </c>
      <c r="C198" s="3" t="n">
        <v>85</v>
      </c>
      <c r="D198" s="3" t="n">
        <v>10</v>
      </c>
      <c r="E198" s="3" t="n">
        <v>100</v>
      </c>
    </row>
    <row r="199" customFormat="false" ht="12.1" hidden="false" customHeight="false" outlineLevel="0" collapsed="false">
      <c r="A199" s="8" t="s">
        <v>431</v>
      </c>
      <c r="B199" s="2" t="s">
        <v>432</v>
      </c>
      <c r="C199" s="3" t="n">
        <v>90</v>
      </c>
      <c r="D199" s="3" t="n">
        <v>10</v>
      </c>
      <c r="E199" s="3" t="n">
        <v>150</v>
      </c>
    </row>
    <row r="202" customFormat="false" ht="12.1" hidden="false" customHeight="false" outlineLevel="0" collapsed="false">
      <c r="A202" s="8" t="s">
        <v>4</v>
      </c>
    </row>
    <row r="204" customFormat="false" ht="12.1" hidden="false" customHeight="false" outlineLevel="0" collapsed="false">
      <c r="A204" s="8" t="s">
        <v>433</v>
      </c>
      <c r="B204" s="2" t="s">
        <v>434</v>
      </c>
      <c r="C204" s="3" t="n">
        <v>115</v>
      </c>
      <c r="D204" s="3" t="n">
        <v>10</v>
      </c>
      <c r="E204" s="3" t="n">
        <v>150</v>
      </c>
    </row>
    <row r="205" customFormat="false" ht="12.1" hidden="false" customHeight="false" outlineLevel="0" collapsed="false">
      <c r="A205" s="8" t="s">
        <v>435</v>
      </c>
      <c r="B205" s="2" t="s">
        <v>436</v>
      </c>
      <c r="C205" s="3" t="n">
        <v>120</v>
      </c>
      <c r="D205" s="3" t="n">
        <v>10</v>
      </c>
      <c r="E205" s="3" t="n">
        <v>200</v>
      </c>
    </row>
    <row r="206" customFormat="false" ht="12.1" hidden="false" customHeight="false" outlineLevel="0" collapsed="false">
      <c r="A206" s="8" t="s">
        <v>437</v>
      </c>
      <c r="B206" s="2" t="s">
        <v>438</v>
      </c>
      <c r="C206" s="3" t="n">
        <v>125</v>
      </c>
      <c r="D206" s="3" t="n">
        <v>10</v>
      </c>
      <c r="E206" s="3" t="n">
        <v>250</v>
      </c>
    </row>
    <row r="207" customFormat="false" ht="12.1" hidden="false" customHeight="false" outlineLevel="0" collapsed="false">
      <c r="A207" s="8" t="s">
        <v>439</v>
      </c>
      <c r="B207" s="8" t="s">
        <v>440</v>
      </c>
      <c r="C207" s="3" t="n">
        <v>130</v>
      </c>
      <c r="D207" s="3" t="n">
        <v>10</v>
      </c>
      <c r="E207" s="3" t="n">
        <v>50</v>
      </c>
      <c r="H207" s="2" t="s">
        <v>39</v>
      </c>
      <c r="I207" s="1" t="s">
        <v>441</v>
      </c>
    </row>
    <row r="208" customFormat="false" ht="12.1" hidden="false" customHeight="false" outlineLevel="0" collapsed="false">
      <c r="A208" s="8" t="s">
        <v>442</v>
      </c>
      <c r="B208" s="2" t="s">
        <v>443</v>
      </c>
      <c r="C208" s="3" t="n">
        <v>135</v>
      </c>
      <c r="D208" s="3" t="n">
        <v>10</v>
      </c>
      <c r="E208" s="3" t="n">
        <v>100</v>
      </c>
      <c r="H208" s="2" t="s">
        <v>39</v>
      </c>
    </row>
    <row r="209" customFormat="false" ht="12.1" hidden="false" customHeight="false" outlineLevel="0" collapsed="false">
      <c r="A209" s="8" t="s">
        <v>444</v>
      </c>
      <c r="B209" s="2" t="s">
        <v>445</v>
      </c>
      <c r="C209" s="3" t="n">
        <v>140</v>
      </c>
      <c r="D209" s="3" t="n">
        <v>10</v>
      </c>
      <c r="E209" s="3" t="n">
        <v>150</v>
      </c>
      <c r="H209" s="2" t="s">
        <v>39</v>
      </c>
    </row>
    <row r="210" customFormat="false" ht="12.1" hidden="false" customHeight="false" outlineLevel="0" collapsed="false">
      <c r="A210" s="8" t="s">
        <v>446</v>
      </c>
      <c r="B210" s="2" t="s">
        <v>447</v>
      </c>
      <c r="C210" s="3" t="n">
        <v>145</v>
      </c>
      <c r="D210" s="3" t="n">
        <v>10</v>
      </c>
      <c r="E210" s="3" t="n">
        <v>200</v>
      </c>
      <c r="H210" s="2" t="s">
        <v>39</v>
      </c>
    </row>
    <row r="211" customFormat="false" ht="12.1" hidden="false" customHeight="false" outlineLevel="0" collapsed="false">
      <c r="A211" s="8" t="s">
        <v>448</v>
      </c>
      <c r="B211" s="8" t="s">
        <v>449</v>
      </c>
      <c r="C211" s="3" t="n">
        <v>150</v>
      </c>
      <c r="D211" s="3" t="n">
        <v>10</v>
      </c>
      <c r="E211" s="3" t="n">
        <v>250</v>
      </c>
      <c r="H211" s="2" t="s">
        <v>450</v>
      </c>
      <c r="I211" s="1" t="s">
        <v>451</v>
      </c>
    </row>
    <row r="212" customFormat="false" ht="12.1" hidden="false" customHeight="false" outlineLevel="0" collapsed="false">
      <c r="A212" s="8" t="s">
        <v>452</v>
      </c>
      <c r="B212" s="2" t="s">
        <v>453</v>
      </c>
      <c r="C212" s="3" t="n">
        <v>155</v>
      </c>
      <c r="D212" s="3" t="n">
        <v>10</v>
      </c>
      <c r="E212" s="3" t="n">
        <v>50</v>
      </c>
      <c r="H212" s="2" t="s">
        <v>450</v>
      </c>
    </row>
    <row r="213" customFormat="false" ht="12.1" hidden="false" customHeight="false" outlineLevel="0" collapsed="false">
      <c r="A213" s="8" t="s">
        <v>454</v>
      </c>
      <c r="B213" s="2" t="s">
        <v>455</v>
      </c>
      <c r="C213" s="3" t="n">
        <v>160</v>
      </c>
      <c r="D213" s="3" t="n">
        <v>10</v>
      </c>
      <c r="E213" s="3" t="n">
        <v>100</v>
      </c>
      <c r="H213" s="2" t="s">
        <v>450</v>
      </c>
    </row>
    <row r="214" customFormat="false" ht="12.1" hidden="false" customHeight="false" outlineLevel="0" collapsed="false">
      <c r="A214" s="8" t="s">
        <v>456</v>
      </c>
      <c r="B214" s="2" t="s">
        <v>457</v>
      </c>
      <c r="C214" s="3" t="n">
        <v>165</v>
      </c>
      <c r="D214" s="3" t="n">
        <v>10</v>
      </c>
      <c r="E214" s="3" t="n">
        <v>150</v>
      </c>
      <c r="H214" s="2" t="s">
        <v>450</v>
      </c>
    </row>
    <row r="215" customFormat="false" ht="12.1" hidden="false" customHeight="false" outlineLevel="0" collapsed="false">
      <c r="A215" s="8" t="s">
        <v>458</v>
      </c>
      <c r="B215" s="2" t="s">
        <v>459</v>
      </c>
      <c r="C215" s="3" t="n">
        <v>170</v>
      </c>
      <c r="D215" s="3" t="n">
        <v>10</v>
      </c>
      <c r="E215" s="3" t="n">
        <v>200</v>
      </c>
      <c r="H215" s="2" t="s">
        <v>450</v>
      </c>
    </row>
    <row r="216" customFormat="false" ht="12.1" hidden="false" customHeight="false" outlineLevel="0" collapsed="false">
      <c r="A216" s="8" t="s">
        <v>460</v>
      </c>
      <c r="B216" s="2" t="s">
        <v>461</v>
      </c>
      <c r="C216" s="3" t="n">
        <v>180</v>
      </c>
      <c r="D216" s="3" t="n">
        <v>10</v>
      </c>
      <c r="E216" s="3" t="n">
        <v>50</v>
      </c>
      <c r="F216" s="1" t="s">
        <v>321</v>
      </c>
      <c r="H216" s="2" t="s">
        <v>450</v>
      </c>
    </row>
    <row r="217" customFormat="false" ht="12.1" hidden="false" customHeight="false" outlineLevel="0" collapsed="false">
      <c r="A217" s="8" t="s">
        <v>462</v>
      </c>
      <c r="B217" s="2" t="s">
        <v>463</v>
      </c>
      <c r="C217" s="3" t="n">
        <v>185</v>
      </c>
      <c r="D217" s="3" t="n">
        <v>10</v>
      </c>
      <c r="E217" s="3" t="n">
        <v>100</v>
      </c>
      <c r="H217" s="2" t="s">
        <v>464</v>
      </c>
    </row>
    <row r="218" customFormat="false" ht="12.1" hidden="false" customHeight="false" outlineLevel="0" collapsed="false">
      <c r="A218" s="8" t="s">
        <v>465</v>
      </c>
      <c r="B218" s="2" t="s">
        <v>466</v>
      </c>
      <c r="C218" s="3" t="n">
        <v>190</v>
      </c>
      <c r="D218" s="3" t="n">
        <v>10</v>
      </c>
      <c r="E218" s="3" t="n">
        <v>150</v>
      </c>
      <c r="H218" s="2" t="s">
        <v>464</v>
      </c>
    </row>
    <row r="219" customFormat="false" ht="12.1" hidden="false" customHeight="false" outlineLevel="0" collapsed="false">
      <c r="A219" s="8" t="s">
        <v>467</v>
      </c>
      <c r="B219" s="2" t="s">
        <v>468</v>
      </c>
      <c r="C219" s="3" t="n">
        <v>195</v>
      </c>
      <c r="D219" s="3" t="n">
        <v>10</v>
      </c>
      <c r="E219" s="3" t="n">
        <v>200</v>
      </c>
      <c r="H219" s="2" t="s">
        <v>464</v>
      </c>
    </row>
    <row r="220" customFormat="false" ht="12.1" hidden="false" customHeight="false" outlineLevel="0" collapsed="false">
      <c r="A220" s="8" t="s">
        <v>469</v>
      </c>
      <c r="B220" s="2" t="s">
        <v>470</v>
      </c>
      <c r="C220" s="3" t="n">
        <v>200</v>
      </c>
      <c r="D220" s="3" t="n">
        <v>10</v>
      </c>
      <c r="E220" s="3" t="n">
        <v>250</v>
      </c>
      <c r="H220" s="2" t="s">
        <v>464</v>
      </c>
    </row>
    <row r="221" customFormat="false" ht="12.1" hidden="false" customHeight="false" outlineLevel="0" collapsed="false">
      <c r="A221" s="8" t="s">
        <v>471</v>
      </c>
      <c r="B221" s="2" t="s">
        <v>472</v>
      </c>
      <c r="C221" s="3" t="n">
        <v>205</v>
      </c>
      <c r="D221" s="3" t="n">
        <v>10</v>
      </c>
      <c r="E221" s="3" t="n">
        <v>50</v>
      </c>
      <c r="F221" s="1" t="s">
        <v>473</v>
      </c>
      <c r="H221" s="2" t="s">
        <v>464</v>
      </c>
    </row>
    <row r="222" customFormat="false" ht="12.1" hidden="false" customHeight="false" outlineLevel="0" collapsed="false">
      <c r="A222" s="8" t="s">
        <v>474</v>
      </c>
      <c r="B222" s="2" t="s">
        <v>475</v>
      </c>
      <c r="C222" s="3" t="n">
        <v>215</v>
      </c>
      <c r="D222" s="3" t="n">
        <v>10</v>
      </c>
      <c r="E222" s="3" t="n">
        <v>150</v>
      </c>
      <c r="F222" s="1" t="s">
        <v>476</v>
      </c>
      <c r="H222" s="2" t="s">
        <v>464</v>
      </c>
    </row>
    <row r="223" customFormat="false" ht="12.1" hidden="false" customHeight="false" outlineLevel="0" collapsed="false">
      <c r="B223" s="2" t="s">
        <v>475</v>
      </c>
      <c r="C223" s="3" t="n">
        <v>220</v>
      </c>
      <c r="D223" s="3" t="n">
        <v>10</v>
      </c>
      <c r="E223" s="3" t="n">
        <v>200</v>
      </c>
    </row>
    <row r="224" customFormat="false" ht="12.1" hidden="false" customHeight="false" outlineLevel="0" collapsed="false">
      <c r="A224" s="8" t="s">
        <v>477</v>
      </c>
      <c r="B224" s="2" t="s">
        <v>478</v>
      </c>
      <c r="C224" s="3" t="n">
        <v>225</v>
      </c>
      <c r="D224" s="3" t="n">
        <v>10</v>
      </c>
      <c r="E224" s="3" t="n">
        <v>250</v>
      </c>
      <c r="H224" s="2" t="s">
        <v>464</v>
      </c>
    </row>
    <row r="225" customFormat="false" ht="12.1" hidden="false" customHeight="false" outlineLevel="0" collapsed="false">
      <c r="A225" s="8" t="s">
        <v>479</v>
      </c>
      <c r="B225" s="2" t="s">
        <v>480</v>
      </c>
      <c r="C225" s="3" t="n">
        <v>230</v>
      </c>
      <c r="D225" s="3" t="n">
        <v>10</v>
      </c>
      <c r="E225" s="3" t="n">
        <v>50</v>
      </c>
      <c r="H225" s="2" t="s">
        <v>464</v>
      </c>
    </row>
    <row r="226" customFormat="false" ht="12.1" hidden="false" customHeight="false" outlineLevel="0" collapsed="false">
      <c r="A226" s="8" t="s">
        <v>481</v>
      </c>
      <c r="B226" s="2" t="s">
        <v>482</v>
      </c>
      <c r="C226" s="3" t="n">
        <v>235</v>
      </c>
      <c r="D226" s="3" t="n">
        <v>10</v>
      </c>
      <c r="E226" s="3" t="n">
        <v>100</v>
      </c>
      <c r="H226" s="2" t="s">
        <v>464</v>
      </c>
    </row>
    <row r="227" customFormat="false" ht="12.1" hidden="false" customHeight="false" outlineLevel="0" collapsed="false">
      <c r="A227" s="8" t="s">
        <v>483</v>
      </c>
      <c r="B227" s="2" t="s">
        <v>484</v>
      </c>
      <c r="C227" s="3" t="n">
        <v>240</v>
      </c>
      <c r="D227" s="3" t="n">
        <v>10</v>
      </c>
      <c r="E227" s="3" t="n">
        <v>150</v>
      </c>
      <c r="F227" s="1" t="s">
        <v>485</v>
      </c>
      <c r="H227" s="2" t="s">
        <v>464</v>
      </c>
    </row>
    <row r="228" customFormat="false" ht="12.1" hidden="false" customHeight="false" outlineLevel="0" collapsed="false">
      <c r="A228" s="8" t="s">
        <v>486</v>
      </c>
      <c r="B228" s="2" t="s">
        <v>487</v>
      </c>
      <c r="C228" s="3" t="n">
        <v>250</v>
      </c>
      <c r="D228" s="3" t="n">
        <v>10</v>
      </c>
      <c r="E228" s="3" t="n">
        <v>250</v>
      </c>
      <c r="F228" s="1" t="s">
        <v>488</v>
      </c>
      <c r="H228" s="2" t="s">
        <v>464</v>
      </c>
    </row>
    <row r="229" customFormat="false" ht="12.1" hidden="false" customHeight="false" outlineLevel="0" collapsed="false">
      <c r="A229" s="8" t="s">
        <v>489</v>
      </c>
      <c r="B229" s="2" t="s">
        <v>490</v>
      </c>
      <c r="C229" s="3" t="n">
        <v>0</v>
      </c>
      <c r="D229" s="3" t="n">
        <v>15</v>
      </c>
      <c r="E229" s="3" t="n">
        <v>100</v>
      </c>
      <c r="H229" s="2" t="s">
        <v>464</v>
      </c>
    </row>
    <row r="230" customFormat="false" ht="12.1" hidden="false" customHeight="false" outlineLevel="0" collapsed="false">
      <c r="A230" s="8" t="s">
        <v>491</v>
      </c>
      <c r="B230" s="2" t="s">
        <v>492</v>
      </c>
      <c r="C230" s="3" t="n">
        <v>5</v>
      </c>
      <c r="D230" s="3" t="n">
        <v>15</v>
      </c>
      <c r="E230" s="3" t="n">
        <v>150</v>
      </c>
    </row>
    <row r="231" customFormat="false" ht="12.1" hidden="false" customHeight="false" outlineLevel="0" collapsed="false">
      <c r="A231" s="8" t="s">
        <v>493</v>
      </c>
      <c r="B231" s="2" t="s">
        <v>494</v>
      </c>
      <c r="C231" s="3" t="n">
        <v>10</v>
      </c>
      <c r="D231" s="3" t="n">
        <v>15</v>
      </c>
      <c r="E231" s="3" t="n">
        <v>200</v>
      </c>
    </row>
    <row r="234" customFormat="false" ht="12.1" hidden="false" customHeight="false" outlineLevel="0" collapsed="false">
      <c r="A234" s="8" t="s">
        <v>495</v>
      </c>
    </row>
    <row r="236" customFormat="false" ht="12.1" hidden="false" customHeight="false" outlineLevel="0" collapsed="false">
      <c r="A236" s="8" t="s">
        <v>496</v>
      </c>
      <c r="B236" s="2" t="s">
        <v>497</v>
      </c>
      <c r="C236" s="3" t="n">
        <v>35</v>
      </c>
      <c r="D236" s="3" t="n">
        <v>15</v>
      </c>
      <c r="E236" s="3" t="n">
        <v>200</v>
      </c>
    </row>
    <row r="237" customFormat="false" ht="12.1" hidden="false" customHeight="false" outlineLevel="0" collapsed="false">
      <c r="A237" s="8" t="s">
        <v>498</v>
      </c>
      <c r="B237" s="2" t="s">
        <v>499</v>
      </c>
      <c r="C237" s="3" t="n">
        <v>40</v>
      </c>
      <c r="D237" s="3" t="n">
        <v>15</v>
      </c>
      <c r="E237" s="3" t="n">
        <v>250</v>
      </c>
    </row>
    <row r="238" customFormat="false" ht="12.1" hidden="false" customHeight="false" outlineLevel="0" collapsed="false">
      <c r="A238" s="8" t="s">
        <v>500</v>
      </c>
      <c r="B238" s="2" t="s">
        <v>501</v>
      </c>
      <c r="C238" s="3" t="n">
        <v>45</v>
      </c>
      <c r="D238" s="3" t="n">
        <v>15</v>
      </c>
      <c r="E238" s="3" t="n">
        <v>50</v>
      </c>
    </row>
    <row r="239" customFormat="false" ht="12.1" hidden="false" customHeight="false" outlineLevel="0" collapsed="false">
      <c r="A239" s="8" t="s">
        <v>502</v>
      </c>
      <c r="B239" s="2" t="s">
        <v>503</v>
      </c>
      <c r="C239" s="3" t="n">
        <v>50</v>
      </c>
      <c r="D239" s="3" t="n">
        <v>15</v>
      </c>
      <c r="E239" s="3" t="n">
        <v>100</v>
      </c>
    </row>
    <row r="240" customFormat="false" ht="12.1" hidden="false" customHeight="false" outlineLevel="0" collapsed="false">
      <c r="A240" s="8" t="s">
        <v>504</v>
      </c>
      <c r="B240" s="2" t="s">
        <v>505</v>
      </c>
      <c r="C240" s="3" t="n">
        <v>55</v>
      </c>
      <c r="D240" s="3" t="n">
        <v>15</v>
      </c>
      <c r="E240" s="3" t="n">
        <v>150</v>
      </c>
    </row>
    <row r="241" customFormat="false" ht="12.1" hidden="false" customHeight="false" outlineLevel="0" collapsed="false">
      <c r="A241" s="8" t="s">
        <v>506</v>
      </c>
      <c r="B241" s="2" t="s">
        <v>507</v>
      </c>
      <c r="C241" s="3" t="n">
        <v>60</v>
      </c>
      <c r="D241" s="3" t="n">
        <v>15</v>
      </c>
      <c r="E241" s="3" t="n">
        <v>200</v>
      </c>
    </row>
    <row r="242" customFormat="false" ht="12.1" hidden="false" customHeight="false" outlineLevel="0" collapsed="false">
      <c r="A242" s="8" t="s">
        <v>508</v>
      </c>
      <c r="B242" s="2" t="s">
        <v>509</v>
      </c>
      <c r="C242" s="3" t="n">
        <v>65</v>
      </c>
      <c r="D242" s="3" t="n">
        <v>15</v>
      </c>
      <c r="E242" s="3" t="n">
        <v>250</v>
      </c>
    </row>
    <row r="243" customFormat="false" ht="12.1" hidden="false" customHeight="false" outlineLevel="0" collapsed="false">
      <c r="A243" s="8" t="s">
        <v>510</v>
      </c>
      <c r="B243" s="2" t="s">
        <v>511</v>
      </c>
      <c r="C243" s="3" t="n">
        <v>70</v>
      </c>
      <c r="D243" s="3" t="n">
        <v>15</v>
      </c>
      <c r="E243" s="3" t="n">
        <v>50</v>
      </c>
    </row>
    <row r="244" customFormat="false" ht="12.1" hidden="false" customHeight="false" outlineLevel="0" collapsed="false">
      <c r="A244" s="8" t="s">
        <v>512</v>
      </c>
      <c r="B244" s="2" t="s">
        <v>513</v>
      </c>
      <c r="C244" s="3" t="n">
        <v>75</v>
      </c>
      <c r="D244" s="3" t="n">
        <v>15</v>
      </c>
      <c r="E244" s="3" t="n">
        <v>100</v>
      </c>
    </row>
    <row r="245" customFormat="false" ht="12.1" hidden="false" customHeight="false" outlineLevel="0" collapsed="false">
      <c r="A245" s="8" t="s">
        <v>514</v>
      </c>
      <c r="B245" s="2" t="s">
        <v>515</v>
      </c>
      <c r="C245" s="3" t="n">
        <v>80</v>
      </c>
      <c r="D245" s="3" t="n">
        <v>15</v>
      </c>
      <c r="E245" s="3" t="n">
        <v>150</v>
      </c>
    </row>
    <row r="246" customFormat="false" ht="12.1" hidden="false" customHeight="false" outlineLevel="0" collapsed="false">
      <c r="A246" s="8" t="s">
        <v>516</v>
      </c>
      <c r="B246" s="2" t="s">
        <v>517</v>
      </c>
      <c r="C246" s="3" t="n">
        <v>85</v>
      </c>
      <c r="D246" s="3" t="n">
        <v>15</v>
      </c>
      <c r="E246" s="3" t="n">
        <v>200</v>
      </c>
    </row>
    <row r="247" customFormat="false" ht="12.1" hidden="false" customHeight="false" outlineLevel="0" collapsed="false">
      <c r="A247" s="8" t="s">
        <v>518</v>
      </c>
      <c r="B247" s="2" t="s">
        <v>519</v>
      </c>
      <c r="C247" s="3" t="n">
        <v>90</v>
      </c>
      <c r="D247" s="3" t="n">
        <v>15</v>
      </c>
      <c r="E247" s="3" t="n">
        <v>250</v>
      </c>
      <c r="I247" s="1" t="s">
        <v>520</v>
      </c>
    </row>
    <row r="248" customFormat="false" ht="12.1" hidden="false" customHeight="false" outlineLevel="0" collapsed="false">
      <c r="A248" s="8" t="s">
        <v>521</v>
      </c>
      <c r="B248" s="2" t="s">
        <v>522</v>
      </c>
      <c r="C248" s="3" t="n">
        <v>95</v>
      </c>
      <c r="D248" s="3" t="n">
        <v>15</v>
      </c>
      <c r="E248" s="3" t="n">
        <v>50</v>
      </c>
    </row>
    <row r="249" customFormat="false" ht="12.1" hidden="false" customHeight="false" outlineLevel="0" collapsed="false">
      <c r="A249" s="8" t="s">
        <v>523</v>
      </c>
      <c r="B249" s="2" t="s">
        <v>524</v>
      </c>
      <c r="C249" s="3" t="n">
        <v>100</v>
      </c>
      <c r="D249" s="3" t="n">
        <v>15</v>
      </c>
      <c r="E249" s="3" t="n">
        <v>100</v>
      </c>
    </row>
    <row r="250" customFormat="false" ht="12.1" hidden="false" customHeight="false" outlineLevel="0" collapsed="false">
      <c r="A250" s="8" t="s">
        <v>525</v>
      </c>
      <c r="B250" s="2" t="s">
        <v>526</v>
      </c>
      <c r="C250" s="3" t="n">
        <v>105</v>
      </c>
      <c r="D250" s="3" t="n">
        <v>15</v>
      </c>
      <c r="E250" s="3" t="n">
        <v>150</v>
      </c>
    </row>
    <row r="251" customFormat="false" ht="12.1" hidden="false" customHeight="false" outlineLevel="0" collapsed="false">
      <c r="A251" s="8" t="s">
        <v>527</v>
      </c>
      <c r="B251" s="8" t="s">
        <v>528</v>
      </c>
      <c r="C251" s="3" t="n">
        <v>110</v>
      </c>
      <c r="D251" s="3" t="n">
        <v>15</v>
      </c>
      <c r="E251" s="3" t="n">
        <v>200</v>
      </c>
      <c r="I251" s="1" t="s">
        <v>529</v>
      </c>
    </row>
    <row r="252" customFormat="false" ht="12.1" hidden="false" customHeight="false" outlineLevel="0" collapsed="false">
      <c r="A252" s="8" t="s">
        <v>530</v>
      </c>
      <c r="B252" s="2" t="s">
        <v>531</v>
      </c>
      <c r="C252" s="3" t="n">
        <v>115</v>
      </c>
      <c r="D252" s="3" t="n">
        <v>15</v>
      </c>
      <c r="E252" s="3" t="n">
        <v>250</v>
      </c>
    </row>
    <row r="253" customFormat="false" ht="12.1" hidden="false" customHeight="false" outlineLevel="0" collapsed="false">
      <c r="A253" s="8" t="s">
        <v>532</v>
      </c>
      <c r="B253" s="2" t="s">
        <v>533</v>
      </c>
      <c r="C253" s="3" t="n">
        <v>120</v>
      </c>
      <c r="D253" s="3" t="n">
        <v>15</v>
      </c>
      <c r="E253" s="3" t="n">
        <v>50</v>
      </c>
    </row>
    <row r="254" customFormat="false" ht="12.1" hidden="false" customHeight="false" outlineLevel="0" collapsed="false">
      <c r="A254" s="8" t="s">
        <v>534</v>
      </c>
      <c r="B254" s="2" t="s">
        <v>535</v>
      </c>
      <c r="C254" s="3" t="n">
        <v>125</v>
      </c>
      <c r="D254" s="3" t="n">
        <v>15</v>
      </c>
      <c r="E254" s="3" t="n">
        <v>100</v>
      </c>
    </row>
    <row r="255" customFormat="false" ht="12.1" hidden="false" customHeight="false" outlineLevel="0" collapsed="false">
      <c r="A255" s="8" t="s">
        <v>536</v>
      </c>
      <c r="B255" s="10" t="s">
        <v>537</v>
      </c>
      <c r="C255" s="3" t="n">
        <v>130</v>
      </c>
      <c r="D255" s="3" t="n">
        <v>15</v>
      </c>
      <c r="E255" s="3" t="n">
        <v>150</v>
      </c>
      <c r="I255" s="1" t="s">
        <v>538</v>
      </c>
    </row>
    <row r="256" customFormat="false" ht="12.1" hidden="false" customHeight="false" outlineLevel="0" collapsed="false">
      <c r="A256" s="8" t="s">
        <v>539</v>
      </c>
      <c r="B256" s="2" t="s">
        <v>540</v>
      </c>
      <c r="C256" s="3" t="n">
        <v>135</v>
      </c>
      <c r="D256" s="3" t="n">
        <v>15</v>
      </c>
      <c r="E256" s="3" t="n">
        <v>200</v>
      </c>
    </row>
    <row r="257" customFormat="false" ht="12.1" hidden="false" customHeight="false" outlineLevel="0" collapsed="false">
      <c r="A257" s="8" t="s">
        <v>539</v>
      </c>
      <c r="B257" s="2" t="s">
        <v>541</v>
      </c>
      <c r="C257" s="3" t="n">
        <v>140</v>
      </c>
      <c r="D257" s="3" t="n">
        <v>15</v>
      </c>
      <c r="E257" s="3" t="n">
        <v>250</v>
      </c>
    </row>
    <row r="258" customFormat="false" ht="12.1" hidden="false" customHeight="false" outlineLevel="0" collapsed="false">
      <c r="A258" s="8" t="s">
        <v>542</v>
      </c>
      <c r="B258" s="2" t="s">
        <v>543</v>
      </c>
      <c r="C258" s="3" t="n">
        <v>145</v>
      </c>
      <c r="D258" s="3" t="n">
        <v>15</v>
      </c>
      <c r="E258" s="3" t="n">
        <v>50</v>
      </c>
    </row>
    <row r="259" customFormat="false" ht="12.1" hidden="false" customHeight="false" outlineLevel="0" collapsed="false">
      <c r="A259" s="8" t="s">
        <v>544</v>
      </c>
      <c r="B259" s="2" t="s">
        <v>545</v>
      </c>
      <c r="C259" s="3" t="n">
        <v>150</v>
      </c>
      <c r="D259" s="3" t="n">
        <v>15</v>
      </c>
      <c r="E259" s="3" t="n">
        <v>100</v>
      </c>
    </row>
    <row r="260" customFormat="false" ht="12.1" hidden="false" customHeight="false" outlineLevel="0" collapsed="false">
      <c r="A260" s="8" t="s">
        <v>546</v>
      </c>
      <c r="B260" s="2" t="s">
        <v>547</v>
      </c>
      <c r="C260" s="3" t="n">
        <v>155</v>
      </c>
      <c r="D260" s="3" t="n">
        <v>15</v>
      </c>
      <c r="E260" s="3" t="n">
        <v>150</v>
      </c>
    </row>
    <row r="261" customFormat="false" ht="12.1" hidden="false" customHeight="false" outlineLevel="0" collapsed="false">
      <c r="A261" s="8" t="s">
        <v>548</v>
      </c>
      <c r="B261" s="2" t="s">
        <v>549</v>
      </c>
      <c r="C261" s="3" t="n">
        <v>160</v>
      </c>
      <c r="D261" s="3" t="n">
        <v>15</v>
      </c>
      <c r="E261" s="3" t="n">
        <v>200</v>
      </c>
    </row>
    <row r="262" customFormat="false" ht="12.1" hidden="false" customHeight="false" outlineLevel="0" collapsed="false">
      <c r="A262" s="8" t="s">
        <v>550</v>
      </c>
      <c r="B262" s="2" t="s">
        <v>551</v>
      </c>
      <c r="C262" s="3" t="n">
        <v>165</v>
      </c>
      <c r="D262" s="3" t="n">
        <v>15</v>
      </c>
      <c r="E262" s="3" t="n">
        <v>250</v>
      </c>
    </row>
    <row r="263" customFormat="false" ht="12.1" hidden="false" customHeight="false" outlineLevel="0" collapsed="false">
      <c r="A263" s="8" t="s">
        <v>552</v>
      </c>
      <c r="B263" s="2" t="s">
        <v>553</v>
      </c>
      <c r="C263" s="3" t="n">
        <v>170</v>
      </c>
      <c r="D263" s="3" t="n">
        <v>15</v>
      </c>
      <c r="E263" s="3" t="n">
        <v>50</v>
      </c>
    </row>
    <row r="264" customFormat="false" ht="12.1" hidden="false" customHeight="false" outlineLevel="0" collapsed="false">
      <c r="A264" s="8" t="s">
        <v>554</v>
      </c>
      <c r="B264" s="2" t="s">
        <v>555</v>
      </c>
      <c r="C264" s="3" t="n">
        <v>175</v>
      </c>
      <c r="D264" s="3" t="n">
        <v>15</v>
      </c>
      <c r="E264" s="3" t="n">
        <v>100</v>
      </c>
    </row>
    <row r="265" customFormat="false" ht="12.1" hidden="false" customHeight="false" outlineLevel="0" collapsed="false">
      <c r="A265" s="8" t="s">
        <v>556</v>
      </c>
      <c r="B265" s="2" t="s">
        <v>557</v>
      </c>
      <c r="C265" s="3" t="n">
        <v>180</v>
      </c>
      <c r="D265" s="3" t="n">
        <v>15</v>
      </c>
      <c r="E265" s="3" t="n">
        <v>150</v>
      </c>
    </row>
    <row r="266" customFormat="false" ht="12.1" hidden="false" customHeight="false" outlineLevel="0" collapsed="false">
      <c r="A266" s="8" t="s">
        <v>558</v>
      </c>
      <c r="B266" s="2" t="s">
        <v>559</v>
      </c>
      <c r="C266" s="3" t="n">
        <v>185</v>
      </c>
      <c r="D266" s="3" t="n">
        <v>15</v>
      </c>
      <c r="E266" s="3" t="n">
        <v>200</v>
      </c>
    </row>
    <row r="267" customFormat="false" ht="12.1" hidden="false" customHeight="false" outlineLevel="0" collapsed="false">
      <c r="A267" s="8" t="s">
        <v>560</v>
      </c>
      <c r="B267" s="2" t="s">
        <v>561</v>
      </c>
      <c r="C267" s="3" t="n">
        <v>190</v>
      </c>
      <c r="D267" s="3" t="n">
        <v>15</v>
      </c>
      <c r="E267" s="3" t="n">
        <v>250</v>
      </c>
    </row>
    <row r="268" customFormat="false" ht="12.1" hidden="false" customHeight="false" outlineLevel="0" collapsed="false">
      <c r="A268" s="8" t="s">
        <v>562</v>
      </c>
      <c r="B268" s="2" t="s">
        <v>563</v>
      </c>
      <c r="C268" s="3" t="n">
        <v>195</v>
      </c>
      <c r="D268" s="3" t="n">
        <v>15</v>
      </c>
      <c r="E268" s="3" t="n">
        <v>50</v>
      </c>
    </row>
    <row r="269" customFormat="false" ht="12.1" hidden="false" customHeight="false" outlineLevel="0" collapsed="false">
      <c r="A269" s="8" t="s">
        <v>564</v>
      </c>
      <c r="B269" s="2" t="s">
        <v>565</v>
      </c>
      <c r="C269" s="3" t="n">
        <v>200</v>
      </c>
      <c r="D269" s="3" t="n">
        <v>15</v>
      </c>
      <c r="E269" s="3" t="n">
        <v>100</v>
      </c>
    </row>
    <row r="270" customFormat="false" ht="12.1" hidden="false" customHeight="false" outlineLevel="0" collapsed="false">
      <c r="A270" s="8" t="s">
        <v>566</v>
      </c>
      <c r="B270" s="2" t="s">
        <v>567</v>
      </c>
      <c r="C270" s="3" t="n">
        <v>205</v>
      </c>
      <c r="D270" s="3" t="n">
        <v>15</v>
      </c>
      <c r="E270" s="3" t="n">
        <v>150</v>
      </c>
    </row>
    <row r="271" customFormat="false" ht="12.1" hidden="false" customHeight="false" outlineLevel="0" collapsed="false">
      <c r="A271" s="8" t="s">
        <v>568</v>
      </c>
      <c r="B271" s="2" t="s">
        <v>569</v>
      </c>
      <c r="C271" s="3" t="n">
        <v>210</v>
      </c>
      <c r="D271" s="3" t="n">
        <v>15</v>
      </c>
      <c r="E271" s="3" t="n">
        <v>200</v>
      </c>
    </row>
    <row r="272" customFormat="false" ht="12.1" hidden="false" customHeight="false" outlineLevel="0" collapsed="false">
      <c r="A272" s="8" t="s">
        <v>570</v>
      </c>
      <c r="B272" s="2" t="s">
        <v>571</v>
      </c>
      <c r="C272" s="3" t="n">
        <v>215</v>
      </c>
      <c r="D272" s="3" t="n">
        <v>15</v>
      </c>
      <c r="E272" s="3" t="n">
        <v>250</v>
      </c>
      <c r="F272" s="1" t="s">
        <v>572</v>
      </c>
      <c r="H272" s="1" t="s">
        <v>21</v>
      </c>
    </row>
    <row r="273" customFormat="false" ht="12.1" hidden="false" customHeight="false" outlineLevel="0" collapsed="false">
      <c r="A273" s="8" t="s">
        <v>573</v>
      </c>
      <c r="B273" s="2" t="s">
        <v>574</v>
      </c>
      <c r="C273" s="3" t="n">
        <v>220</v>
      </c>
      <c r="D273" s="3" t="n">
        <v>15</v>
      </c>
      <c r="E273" s="3" t="n">
        <v>50</v>
      </c>
    </row>
    <row r="274" customFormat="false" ht="12.1" hidden="false" customHeight="false" outlineLevel="0" collapsed="false">
      <c r="A274" s="8" t="s">
        <v>575</v>
      </c>
      <c r="B274" s="2" t="s">
        <v>576</v>
      </c>
      <c r="C274" s="3" t="n">
        <v>225</v>
      </c>
      <c r="D274" s="3" t="n">
        <v>15</v>
      </c>
      <c r="E274" s="3" t="n">
        <v>100</v>
      </c>
    </row>
    <row r="275" customFormat="false" ht="12.1" hidden="false" customHeight="false" outlineLevel="0" collapsed="false">
      <c r="A275" s="8" t="s">
        <v>577</v>
      </c>
      <c r="B275" s="2" t="s">
        <v>578</v>
      </c>
      <c r="C275" s="3" t="n">
        <v>230</v>
      </c>
      <c r="D275" s="3" t="n">
        <v>15</v>
      </c>
      <c r="E275" s="3" t="n">
        <v>150</v>
      </c>
    </row>
    <row r="276" customFormat="false" ht="12.1" hidden="false" customHeight="false" outlineLevel="0" collapsed="false">
      <c r="A276" s="8" t="s">
        <v>579</v>
      </c>
      <c r="B276" s="2" t="s">
        <v>580</v>
      </c>
      <c r="C276" s="3" t="n">
        <v>235</v>
      </c>
      <c r="D276" s="3" t="n">
        <v>15</v>
      </c>
      <c r="E276" s="3" t="n">
        <v>200</v>
      </c>
    </row>
    <row r="277" customFormat="false" ht="12.1" hidden="false" customHeight="false" outlineLevel="0" collapsed="false">
      <c r="A277" s="8" t="s">
        <v>581</v>
      </c>
      <c r="B277" s="2" t="s">
        <v>582</v>
      </c>
      <c r="C277" s="3" t="n">
        <v>240</v>
      </c>
      <c r="D277" s="3" t="n">
        <v>15</v>
      </c>
      <c r="E277" s="3" t="n">
        <v>250</v>
      </c>
    </row>
    <row r="278" customFormat="false" ht="12.1" hidden="false" customHeight="false" outlineLevel="0" collapsed="false">
      <c r="A278" s="8" t="s">
        <v>583</v>
      </c>
      <c r="B278" s="2" t="s">
        <v>584</v>
      </c>
      <c r="C278" s="3" t="n">
        <v>245</v>
      </c>
      <c r="D278" s="3" t="n">
        <v>15</v>
      </c>
      <c r="E278" s="3" t="n">
        <v>50</v>
      </c>
    </row>
    <row r="279" customFormat="false" ht="12.1" hidden="false" customHeight="false" outlineLevel="0" collapsed="false">
      <c r="A279" s="8" t="s">
        <v>585</v>
      </c>
      <c r="B279" s="2" t="s">
        <v>586</v>
      </c>
      <c r="C279" s="3" t="n">
        <v>250</v>
      </c>
      <c r="D279" s="3" t="n">
        <v>15</v>
      </c>
      <c r="E279" s="3" t="n">
        <v>100</v>
      </c>
    </row>
    <row r="280" customFormat="false" ht="12.1" hidden="false" customHeight="false" outlineLevel="0" collapsed="false">
      <c r="A280" s="8" t="s">
        <v>587</v>
      </c>
      <c r="B280" s="2" t="s">
        <v>588</v>
      </c>
      <c r="C280" s="3" t="n">
        <v>255</v>
      </c>
      <c r="D280" s="3" t="n">
        <v>15</v>
      </c>
      <c r="E280" s="3" t="n">
        <v>150</v>
      </c>
    </row>
    <row r="281" customFormat="false" ht="12.1" hidden="false" customHeight="false" outlineLevel="0" collapsed="false">
      <c r="A281" s="8" t="s">
        <v>589</v>
      </c>
      <c r="B281" s="2" t="s">
        <v>590</v>
      </c>
      <c r="C281" s="3" t="n">
        <v>0</v>
      </c>
      <c r="D281" s="3" t="n">
        <v>20</v>
      </c>
      <c r="E281" s="3" t="n">
        <v>200</v>
      </c>
    </row>
    <row r="282" customFormat="false" ht="12.1" hidden="false" customHeight="false" outlineLevel="0" collapsed="false">
      <c r="A282" s="8" t="s">
        <v>591</v>
      </c>
      <c r="B282" s="2" t="s">
        <v>592</v>
      </c>
      <c r="C282" s="3" t="n">
        <v>5</v>
      </c>
      <c r="D282" s="3" t="n">
        <v>20</v>
      </c>
      <c r="E282" s="3" t="n">
        <v>250</v>
      </c>
    </row>
    <row r="283" customFormat="false" ht="12.1" hidden="false" customHeight="false" outlineLevel="0" collapsed="false">
      <c r="A283" s="8" t="s">
        <v>593</v>
      </c>
      <c r="B283" s="2" t="s">
        <v>594</v>
      </c>
      <c r="C283" s="3" t="n">
        <v>10</v>
      </c>
      <c r="D283" s="3" t="n">
        <v>20</v>
      </c>
      <c r="E283" s="3" t="n">
        <v>50</v>
      </c>
    </row>
    <row r="284" customFormat="false" ht="12.1" hidden="false" customHeight="false" outlineLevel="0" collapsed="false">
      <c r="A284" s="8" t="s">
        <v>595</v>
      </c>
      <c r="B284" s="2" t="s">
        <v>596</v>
      </c>
      <c r="C284" s="3" t="n">
        <v>15</v>
      </c>
      <c r="D284" s="3" t="n">
        <v>20</v>
      </c>
      <c r="E284" s="3" t="n">
        <v>100</v>
      </c>
    </row>
    <row r="285" customFormat="false" ht="12.1" hidden="false" customHeight="false" outlineLevel="0" collapsed="false">
      <c r="A285" s="8" t="s">
        <v>597</v>
      </c>
      <c r="B285" s="2" t="s">
        <v>598</v>
      </c>
      <c r="C285" s="3" t="n">
        <v>20</v>
      </c>
      <c r="D285" s="3" t="n">
        <v>20</v>
      </c>
      <c r="E285" s="3" t="n">
        <v>150</v>
      </c>
    </row>
    <row r="286" customFormat="false" ht="12.1" hidden="false" customHeight="false" outlineLevel="0" collapsed="false">
      <c r="A286" s="8" t="s">
        <v>599</v>
      </c>
      <c r="B286" s="2" t="s">
        <v>600</v>
      </c>
      <c r="C286" s="3" t="n">
        <v>25</v>
      </c>
      <c r="D286" s="3" t="n">
        <v>20</v>
      </c>
      <c r="E286" s="3" t="n">
        <v>200</v>
      </c>
    </row>
    <row r="287" customFormat="false" ht="12.1" hidden="false" customHeight="false" outlineLevel="0" collapsed="false">
      <c r="A287" s="8" t="s">
        <v>601</v>
      </c>
      <c r="B287" s="2" t="s">
        <v>602</v>
      </c>
      <c r="C287" s="3" t="n">
        <v>30</v>
      </c>
      <c r="D287" s="3" t="n">
        <v>20</v>
      </c>
      <c r="E287" s="3" t="n">
        <v>250</v>
      </c>
    </row>
    <row r="288" customFormat="false" ht="12.1" hidden="false" customHeight="false" outlineLevel="0" collapsed="false">
      <c r="A288" s="8" t="s">
        <v>603</v>
      </c>
      <c r="B288" s="2" t="s">
        <v>604</v>
      </c>
      <c r="C288" s="3" t="n">
        <v>35</v>
      </c>
      <c r="D288" s="3" t="n">
        <v>20</v>
      </c>
      <c r="E288" s="3" t="n">
        <v>50</v>
      </c>
    </row>
    <row r="289" customFormat="false" ht="12.1" hidden="false" customHeight="false" outlineLevel="0" collapsed="false">
      <c r="A289" s="8" t="s">
        <v>605</v>
      </c>
      <c r="B289" s="2" t="s">
        <v>606</v>
      </c>
      <c r="C289" s="3" t="n">
        <v>40</v>
      </c>
      <c r="D289" s="3" t="n">
        <v>20</v>
      </c>
      <c r="E289" s="3" t="n">
        <v>100</v>
      </c>
    </row>
    <row r="292" customFormat="false" ht="12.1" hidden="false" customHeight="false" outlineLevel="0" collapsed="false">
      <c r="A292" s="8" t="s">
        <v>607</v>
      </c>
    </row>
    <row r="294" customFormat="false" ht="12.1" hidden="false" customHeight="false" outlineLevel="0" collapsed="false">
      <c r="A294" s="8" t="s">
        <v>608</v>
      </c>
      <c r="B294" s="2" t="s">
        <v>609</v>
      </c>
      <c r="C294" s="3" t="n">
        <v>65</v>
      </c>
      <c r="D294" s="3" t="n">
        <v>20</v>
      </c>
      <c r="E294" s="3" t="n">
        <v>100</v>
      </c>
    </row>
    <row r="295" customFormat="false" ht="12.1" hidden="false" customHeight="false" outlineLevel="0" collapsed="false">
      <c r="A295" s="8" t="s">
        <v>610</v>
      </c>
      <c r="B295" s="2" t="s">
        <v>611</v>
      </c>
      <c r="C295" s="3" t="n">
        <v>70</v>
      </c>
      <c r="D295" s="3" t="n">
        <v>20</v>
      </c>
      <c r="E295" s="3" t="n">
        <v>150</v>
      </c>
    </row>
    <row r="296" customFormat="false" ht="12.1" hidden="false" customHeight="false" outlineLevel="0" collapsed="false">
      <c r="A296" s="8" t="s">
        <v>612</v>
      </c>
      <c r="B296" s="2" t="s">
        <v>613</v>
      </c>
      <c r="C296" s="3" t="n">
        <v>75</v>
      </c>
      <c r="D296" s="3" t="n">
        <v>20</v>
      </c>
      <c r="E296" s="3" t="n">
        <v>200</v>
      </c>
    </row>
    <row r="297" customFormat="false" ht="12.1" hidden="false" customHeight="false" outlineLevel="0" collapsed="false">
      <c r="A297" s="8" t="s">
        <v>614</v>
      </c>
      <c r="B297" s="2" t="s">
        <v>615</v>
      </c>
      <c r="C297" s="3" t="n">
        <v>80</v>
      </c>
      <c r="D297" s="3" t="n">
        <v>20</v>
      </c>
      <c r="E297" s="3" t="n">
        <v>250</v>
      </c>
    </row>
    <row r="298" customFormat="false" ht="12.1" hidden="false" customHeight="false" outlineLevel="0" collapsed="false">
      <c r="A298" s="8" t="s">
        <v>616</v>
      </c>
      <c r="B298" s="2" t="s">
        <v>617</v>
      </c>
      <c r="C298" s="3" t="n">
        <v>85</v>
      </c>
      <c r="D298" s="3" t="n">
        <v>20</v>
      </c>
      <c r="E298" s="3" t="n">
        <v>50</v>
      </c>
      <c r="H298" s="1" t="s">
        <v>11</v>
      </c>
    </row>
    <row r="299" customFormat="false" ht="12.1" hidden="false" customHeight="false" outlineLevel="0" collapsed="false">
      <c r="A299" s="8" t="s">
        <v>618</v>
      </c>
      <c r="B299" s="2" t="s">
        <v>619</v>
      </c>
      <c r="C299" s="3" t="n">
        <v>90</v>
      </c>
      <c r="D299" s="3" t="n">
        <v>20</v>
      </c>
      <c r="E299" s="3" t="n">
        <v>100</v>
      </c>
    </row>
    <row r="300" customFormat="false" ht="12.1" hidden="false" customHeight="false" outlineLevel="0" collapsed="false">
      <c r="A300" s="8" t="s">
        <v>620</v>
      </c>
      <c r="B300" s="2" t="s">
        <v>621</v>
      </c>
      <c r="C300" s="3" t="n">
        <v>95</v>
      </c>
      <c r="D300" s="3" t="n">
        <v>20</v>
      </c>
      <c r="E300" s="3" t="n">
        <v>150</v>
      </c>
    </row>
    <row r="301" customFormat="false" ht="12.1" hidden="false" customHeight="false" outlineLevel="0" collapsed="false">
      <c r="A301" s="8" t="s">
        <v>622</v>
      </c>
      <c r="B301" s="2" t="s">
        <v>623</v>
      </c>
      <c r="C301" s="3" t="n">
        <v>100</v>
      </c>
      <c r="D301" s="3" t="n">
        <v>20</v>
      </c>
      <c r="E301" s="3" t="n">
        <v>200</v>
      </c>
    </row>
    <row r="302" customFormat="false" ht="12.1" hidden="false" customHeight="false" outlineLevel="0" collapsed="false">
      <c r="A302" s="8" t="s">
        <v>624</v>
      </c>
      <c r="B302" s="2" t="s">
        <v>625</v>
      </c>
      <c r="C302" s="3" t="n">
        <v>105</v>
      </c>
      <c r="D302" s="3" t="n">
        <v>20</v>
      </c>
      <c r="E302" s="3" t="n">
        <v>250</v>
      </c>
    </row>
    <row r="303" customFormat="false" ht="12.1" hidden="false" customHeight="false" outlineLevel="0" collapsed="false">
      <c r="A303" s="8" t="s">
        <v>626</v>
      </c>
      <c r="B303" s="2" t="s">
        <v>627</v>
      </c>
      <c r="C303" s="3" t="n">
        <v>110</v>
      </c>
      <c r="D303" s="3" t="n">
        <v>20</v>
      </c>
      <c r="E303" s="3" t="n">
        <v>50</v>
      </c>
    </row>
    <row r="304" customFormat="false" ht="12.1" hidden="false" customHeight="false" outlineLevel="0" collapsed="false">
      <c r="A304" s="8" t="s">
        <v>628</v>
      </c>
      <c r="B304" s="2" t="s">
        <v>629</v>
      </c>
      <c r="C304" s="3" t="n">
        <v>115</v>
      </c>
      <c r="D304" s="3" t="n">
        <v>20</v>
      </c>
      <c r="E304" s="3" t="n">
        <v>100</v>
      </c>
    </row>
    <row r="305" customFormat="false" ht="12.1" hidden="false" customHeight="false" outlineLevel="0" collapsed="false">
      <c r="A305" s="8" t="s">
        <v>630</v>
      </c>
      <c r="B305" s="2" t="s">
        <v>631</v>
      </c>
      <c r="C305" s="3" t="n">
        <v>120</v>
      </c>
      <c r="D305" s="3" t="n">
        <v>20</v>
      </c>
      <c r="E305" s="3" t="n">
        <v>150</v>
      </c>
    </row>
    <row r="306" customFormat="false" ht="12.1" hidden="false" customHeight="false" outlineLevel="0" collapsed="false">
      <c r="A306" s="8" t="s">
        <v>632</v>
      </c>
      <c r="B306" s="2" t="s">
        <v>633</v>
      </c>
      <c r="C306" s="3" t="n">
        <v>125</v>
      </c>
      <c r="D306" s="3" t="n">
        <v>20</v>
      </c>
      <c r="E306" s="3" t="n">
        <v>200</v>
      </c>
      <c r="H306" s="1" t="s">
        <v>634</v>
      </c>
    </row>
    <row r="307" customFormat="false" ht="12.1" hidden="false" customHeight="false" outlineLevel="0" collapsed="false">
      <c r="A307" s="8" t="s">
        <v>635</v>
      </c>
      <c r="B307" s="2" t="s">
        <v>636</v>
      </c>
      <c r="C307" s="3" t="n">
        <v>130</v>
      </c>
      <c r="D307" s="3" t="n">
        <v>20</v>
      </c>
      <c r="E307" s="3" t="n">
        <v>250</v>
      </c>
    </row>
    <row r="308" customFormat="false" ht="12.1" hidden="false" customHeight="false" outlineLevel="0" collapsed="false">
      <c r="A308" s="8" t="s">
        <v>637</v>
      </c>
      <c r="B308" s="2" t="s">
        <v>638</v>
      </c>
      <c r="C308" s="3" t="n">
        <v>135</v>
      </c>
      <c r="D308" s="3" t="n">
        <v>20</v>
      </c>
      <c r="E308" s="3" t="n">
        <v>50</v>
      </c>
    </row>
    <row r="309" customFormat="false" ht="12.1" hidden="false" customHeight="false" outlineLevel="0" collapsed="false">
      <c r="A309" s="8" t="s">
        <v>639</v>
      </c>
      <c r="B309" s="2" t="s">
        <v>505</v>
      </c>
      <c r="C309" s="3" t="n">
        <v>140</v>
      </c>
      <c r="D309" s="3" t="n">
        <v>20</v>
      </c>
      <c r="E309" s="3" t="n">
        <v>100</v>
      </c>
    </row>
    <row r="310" customFormat="false" ht="12.1" hidden="false" customHeight="false" outlineLevel="0" collapsed="false">
      <c r="A310" s="8" t="s">
        <v>640</v>
      </c>
      <c r="B310" s="2" t="s">
        <v>641</v>
      </c>
      <c r="C310" s="3" t="n">
        <v>145</v>
      </c>
      <c r="D310" s="3" t="n">
        <v>20</v>
      </c>
      <c r="E310" s="3" t="n">
        <v>150</v>
      </c>
    </row>
    <row r="311" customFormat="false" ht="12.1" hidden="false" customHeight="false" outlineLevel="0" collapsed="false">
      <c r="A311" s="8" t="s">
        <v>642</v>
      </c>
      <c r="B311" s="2" t="s">
        <v>643</v>
      </c>
      <c r="C311" s="3" t="n">
        <v>150</v>
      </c>
      <c r="D311" s="3" t="n">
        <v>20</v>
      </c>
      <c r="E311" s="3" t="n">
        <v>200</v>
      </c>
    </row>
    <row r="312" customFormat="false" ht="12.1" hidden="false" customHeight="false" outlineLevel="0" collapsed="false">
      <c r="A312" s="8" t="s">
        <v>644</v>
      </c>
      <c r="B312" s="2" t="s">
        <v>645</v>
      </c>
      <c r="C312" s="3" t="n">
        <v>155</v>
      </c>
      <c r="D312" s="3" t="n">
        <v>20</v>
      </c>
      <c r="E312" s="3" t="n">
        <v>250</v>
      </c>
    </row>
    <row r="313" customFormat="false" ht="12.1" hidden="false" customHeight="false" outlineLevel="0" collapsed="false">
      <c r="A313" s="8" t="s">
        <v>646</v>
      </c>
      <c r="B313" s="2" t="s">
        <v>647</v>
      </c>
      <c r="C313" s="3" t="n">
        <v>160</v>
      </c>
      <c r="D313" s="3" t="n">
        <v>20</v>
      </c>
      <c r="E313" s="3" t="n">
        <v>50</v>
      </c>
    </row>
    <row r="314" customFormat="false" ht="12.1" hidden="false" customHeight="false" outlineLevel="0" collapsed="false">
      <c r="A314" s="8" t="s">
        <v>648</v>
      </c>
      <c r="B314" s="2" t="s">
        <v>649</v>
      </c>
      <c r="C314" s="3" t="n">
        <v>165</v>
      </c>
      <c r="D314" s="3" t="n">
        <v>20</v>
      </c>
      <c r="E314" s="3" t="n">
        <v>100</v>
      </c>
    </row>
    <row r="315" customFormat="false" ht="12.1" hidden="false" customHeight="false" outlineLevel="0" collapsed="false">
      <c r="A315" s="8" t="s">
        <v>650</v>
      </c>
      <c r="B315" s="2" t="s">
        <v>651</v>
      </c>
      <c r="C315" s="3" t="n">
        <v>170</v>
      </c>
      <c r="D315" s="3" t="n">
        <v>20</v>
      </c>
      <c r="E315" s="3" t="n">
        <v>150</v>
      </c>
    </row>
    <row r="316" customFormat="false" ht="12.1" hidden="false" customHeight="false" outlineLevel="0" collapsed="false">
      <c r="A316" s="8" t="s">
        <v>652</v>
      </c>
      <c r="B316" s="2" t="s">
        <v>653</v>
      </c>
      <c r="C316" s="3" t="n">
        <v>175</v>
      </c>
      <c r="D316" s="3" t="n">
        <v>20</v>
      </c>
      <c r="E316" s="3" t="n">
        <v>200</v>
      </c>
    </row>
    <row r="317" customFormat="false" ht="12.1" hidden="false" customHeight="false" outlineLevel="0" collapsed="false">
      <c r="A317" s="8" t="s">
        <v>654</v>
      </c>
      <c r="B317" s="2" t="s">
        <v>655</v>
      </c>
      <c r="C317" s="3" t="n">
        <v>180</v>
      </c>
      <c r="D317" s="3" t="n">
        <v>20</v>
      </c>
      <c r="E317" s="3" t="n">
        <v>250</v>
      </c>
    </row>
    <row r="318" customFormat="false" ht="12.1" hidden="false" customHeight="false" outlineLevel="0" collapsed="false">
      <c r="A318" s="8" t="s">
        <v>656</v>
      </c>
      <c r="B318" s="2" t="s">
        <v>657</v>
      </c>
      <c r="C318" s="3" t="n">
        <v>185</v>
      </c>
      <c r="D318" s="3" t="n">
        <v>20</v>
      </c>
      <c r="E318" s="3" t="n">
        <v>50</v>
      </c>
    </row>
    <row r="319" customFormat="false" ht="12.1" hidden="false" customHeight="false" outlineLevel="0" collapsed="false">
      <c r="A319" s="8" t="s">
        <v>658</v>
      </c>
      <c r="B319" s="2" t="s">
        <v>659</v>
      </c>
      <c r="C319" s="3" t="n">
        <v>190</v>
      </c>
      <c r="D319" s="3" t="n">
        <v>20</v>
      </c>
      <c r="E319" s="3" t="n">
        <v>100</v>
      </c>
    </row>
    <row r="320" customFormat="false" ht="12.1" hidden="false" customHeight="false" outlineLevel="0" collapsed="false">
      <c r="A320" s="8" t="s">
        <v>660</v>
      </c>
      <c r="B320" s="2" t="s">
        <v>661</v>
      </c>
      <c r="C320" s="3" t="n">
        <v>195</v>
      </c>
      <c r="D320" s="3" t="n">
        <v>20</v>
      </c>
      <c r="E320" s="3" t="n">
        <v>150</v>
      </c>
    </row>
    <row r="321" customFormat="false" ht="12.1" hidden="false" customHeight="false" outlineLevel="0" collapsed="false">
      <c r="A321" s="8" t="s">
        <v>662</v>
      </c>
      <c r="B321" s="2" t="s">
        <v>663</v>
      </c>
      <c r="C321" s="3" t="n">
        <v>200</v>
      </c>
      <c r="D321" s="3" t="n">
        <v>20</v>
      </c>
      <c r="E321" s="3" t="n">
        <v>200</v>
      </c>
    </row>
    <row r="322" customFormat="false" ht="12.1" hidden="false" customHeight="false" outlineLevel="0" collapsed="false">
      <c r="A322" s="8" t="s">
        <v>664</v>
      </c>
      <c r="B322" s="2" t="s">
        <v>665</v>
      </c>
      <c r="C322" s="3" t="n">
        <v>205</v>
      </c>
      <c r="D322" s="3" t="n">
        <v>20</v>
      </c>
      <c r="E322" s="3" t="n">
        <v>250</v>
      </c>
    </row>
    <row r="323" customFormat="false" ht="12.1" hidden="false" customHeight="false" outlineLevel="0" collapsed="false">
      <c r="A323" s="8" t="s">
        <v>666</v>
      </c>
      <c r="B323" s="2" t="s">
        <v>667</v>
      </c>
      <c r="C323" s="3" t="n">
        <v>210</v>
      </c>
      <c r="D323" s="3" t="n">
        <v>20</v>
      </c>
      <c r="E323" s="3" t="n">
        <v>50</v>
      </c>
    </row>
    <row r="324" customFormat="false" ht="12.1" hidden="false" customHeight="false" outlineLevel="0" collapsed="false">
      <c r="A324" s="8" t="s">
        <v>668</v>
      </c>
      <c r="B324" s="2" t="s">
        <v>669</v>
      </c>
      <c r="C324" s="3" t="n">
        <v>215</v>
      </c>
      <c r="D324" s="3" t="n">
        <v>20</v>
      </c>
      <c r="E324" s="3" t="n">
        <v>100</v>
      </c>
    </row>
    <row r="325" customFormat="false" ht="12.1" hidden="false" customHeight="false" outlineLevel="0" collapsed="false">
      <c r="A325" s="8" t="s">
        <v>670</v>
      </c>
      <c r="B325" s="2" t="s">
        <v>671</v>
      </c>
      <c r="C325" s="3" t="n">
        <v>220</v>
      </c>
      <c r="D325" s="3" t="n">
        <v>20</v>
      </c>
      <c r="E325" s="3" t="n">
        <v>150</v>
      </c>
    </row>
    <row r="326" customFormat="false" ht="12.1" hidden="false" customHeight="false" outlineLevel="0" collapsed="false">
      <c r="A326" s="8" t="s">
        <v>672</v>
      </c>
      <c r="B326" s="2" t="s">
        <v>673</v>
      </c>
      <c r="C326" s="3" t="n">
        <v>225</v>
      </c>
      <c r="D326" s="3" t="n">
        <v>20</v>
      </c>
      <c r="E326" s="3" t="n">
        <v>200</v>
      </c>
    </row>
    <row r="327" customFormat="false" ht="12.1" hidden="false" customHeight="false" outlineLevel="0" collapsed="false">
      <c r="A327" s="8" t="s">
        <v>674</v>
      </c>
      <c r="B327" s="2" t="s">
        <v>675</v>
      </c>
      <c r="C327" s="3" t="n">
        <v>230</v>
      </c>
      <c r="D327" s="3" t="n">
        <v>20</v>
      </c>
      <c r="E327" s="3" t="n">
        <v>250</v>
      </c>
    </row>
    <row r="328" customFormat="false" ht="12.1" hidden="false" customHeight="false" outlineLevel="0" collapsed="false">
      <c r="A328" s="8" t="s">
        <v>676</v>
      </c>
      <c r="B328" s="2" t="s">
        <v>677</v>
      </c>
      <c r="C328" s="3" t="n">
        <v>235</v>
      </c>
      <c r="D328" s="3" t="n">
        <v>20</v>
      </c>
      <c r="E328" s="3" t="n">
        <v>50</v>
      </c>
    </row>
    <row r="329" customFormat="false" ht="12.1" hidden="false" customHeight="false" outlineLevel="0" collapsed="false">
      <c r="A329" s="8" t="s">
        <v>678</v>
      </c>
      <c r="B329" s="2" t="s">
        <v>679</v>
      </c>
      <c r="C329" s="3" t="n">
        <v>240</v>
      </c>
      <c r="D329" s="3" t="n">
        <v>20</v>
      </c>
      <c r="E329" s="3" t="n">
        <v>100</v>
      </c>
    </row>
    <row r="330" customFormat="false" ht="12.1" hidden="false" customHeight="false" outlineLevel="0" collapsed="false">
      <c r="A330" s="8" t="s">
        <v>680</v>
      </c>
      <c r="B330" s="2" t="s">
        <v>681</v>
      </c>
      <c r="C330" s="3" t="n">
        <v>245</v>
      </c>
      <c r="D330" s="3" t="n">
        <v>20</v>
      </c>
      <c r="E330" s="3" t="n">
        <v>150</v>
      </c>
    </row>
    <row r="331" customFormat="false" ht="12.1" hidden="false" customHeight="false" outlineLevel="0" collapsed="false">
      <c r="A331" s="8" t="s">
        <v>682</v>
      </c>
      <c r="B331" s="2" t="s">
        <v>683</v>
      </c>
      <c r="C331" s="3" t="n">
        <v>250</v>
      </c>
      <c r="D331" s="3" t="n">
        <v>20</v>
      </c>
      <c r="E331" s="3" t="n">
        <v>200</v>
      </c>
    </row>
    <row r="332" customFormat="false" ht="12.1" hidden="false" customHeight="false" outlineLevel="0" collapsed="false">
      <c r="A332" s="8" t="s">
        <v>684</v>
      </c>
      <c r="B332" s="2" t="s">
        <v>685</v>
      </c>
      <c r="C332" s="3" t="n">
        <v>255</v>
      </c>
      <c r="D332" s="3" t="n">
        <v>20</v>
      </c>
      <c r="E332" s="3" t="n">
        <v>250</v>
      </c>
    </row>
    <row r="333" customFormat="false" ht="12.1" hidden="false" customHeight="false" outlineLevel="0" collapsed="false">
      <c r="A333" s="8" t="s">
        <v>686</v>
      </c>
      <c r="B333" s="2" t="s">
        <v>687</v>
      </c>
      <c r="C333" s="3" t="n">
        <v>0</v>
      </c>
      <c r="D333" s="3" t="n">
        <v>25</v>
      </c>
      <c r="E333" s="3" t="n">
        <v>50</v>
      </c>
    </row>
    <row r="334" customFormat="false" ht="12.1" hidden="false" customHeight="false" outlineLevel="0" collapsed="false">
      <c r="A334" s="8" t="s">
        <v>688</v>
      </c>
      <c r="B334" s="2" t="s">
        <v>689</v>
      </c>
      <c r="C334" s="3" t="n">
        <v>5</v>
      </c>
      <c r="D334" s="3" t="n">
        <v>25</v>
      </c>
      <c r="E334" s="3" t="n">
        <v>100</v>
      </c>
    </row>
    <row r="335" customFormat="false" ht="12.1" hidden="false" customHeight="false" outlineLevel="0" collapsed="false">
      <c r="A335" s="8" t="s">
        <v>690</v>
      </c>
      <c r="B335" s="2" t="s">
        <v>691</v>
      </c>
      <c r="C335" s="3" t="n">
        <v>10</v>
      </c>
      <c r="D335" s="3" t="n">
        <v>25</v>
      </c>
      <c r="E335" s="3" t="n">
        <v>150</v>
      </c>
    </row>
    <row r="336" customFormat="false" ht="12.1" hidden="false" customHeight="false" outlineLevel="0" collapsed="false">
      <c r="A336" s="8" t="s">
        <v>692</v>
      </c>
      <c r="B336" s="2" t="s">
        <v>693</v>
      </c>
      <c r="C336" s="3" t="n">
        <v>15</v>
      </c>
      <c r="D336" s="3" t="n">
        <v>25</v>
      </c>
      <c r="E336" s="3" t="n">
        <v>200</v>
      </c>
    </row>
    <row r="337" customFormat="false" ht="12.1" hidden="false" customHeight="false" outlineLevel="0" collapsed="false">
      <c r="A337" s="8" t="s">
        <v>694</v>
      </c>
      <c r="B337" s="2" t="s">
        <v>695</v>
      </c>
      <c r="C337" s="3" t="n">
        <v>20</v>
      </c>
      <c r="D337" s="3" t="n">
        <v>25</v>
      </c>
      <c r="E337" s="3" t="n">
        <v>250</v>
      </c>
    </row>
    <row r="338" customFormat="false" ht="12.1" hidden="false" customHeight="false" outlineLevel="0" collapsed="false">
      <c r="A338" s="8" t="s">
        <v>696</v>
      </c>
      <c r="B338" s="2" t="s">
        <v>697</v>
      </c>
      <c r="C338" s="3" t="n">
        <v>25</v>
      </c>
      <c r="D338" s="3" t="n">
        <v>25</v>
      </c>
      <c r="E338" s="3" t="n">
        <v>50</v>
      </c>
    </row>
    <row r="339" customFormat="false" ht="12.1" hidden="false" customHeight="false" outlineLevel="0" collapsed="false">
      <c r="A339" s="8" t="s">
        <v>698</v>
      </c>
      <c r="B339" s="2" t="s">
        <v>699</v>
      </c>
      <c r="C339" s="3" t="n">
        <v>30</v>
      </c>
      <c r="D339" s="3" t="n">
        <v>25</v>
      </c>
      <c r="E339" s="3" t="n">
        <v>100</v>
      </c>
    </row>
    <row r="340" customFormat="false" ht="12.1" hidden="false" customHeight="false" outlineLevel="0" collapsed="false">
      <c r="A340" s="8" t="s">
        <v>700</v>
      </c>
      <c r="B340" s="2" t="s">
        <v>701</v>
      </c>
      <c r="C340" s="3" t="n">
        <v>35</v>
      </c>
      <c r="D340" s="3" t="n">
        <v>25</v>
      </c>
      <c r="E340" s="3" t="n">
        <v>150</v>
      </c>
    </row>
    <row r="341" customFormat="false" ht="12.1" hidden="false" customHeight="false" outlineLevel="0" collapsed="false">
      <c r="A341" s="8" t="s">
        <v>702</v>
      </c>
      <c r="B341" s="2" t="s">
        <v>703</v>
      </c>
      <c r="C341" s="3" t="n">
        <v>40</v>
      </c>
      <c r="D341" s="3" t="n">
        <v>25</v>
      </c>
      <c r="E341" s="3" t="n">
        <v>200</v>
      </c>
    </row>
    <row r="342" customFormat="false" ht="12.1" hidden="false" customHeight="false" outlineLevel="0" collapsed="false">
      <c r="A342" s="8" t="s">
        <v>704</v>
      </c>
      <c r="B342" s="8" t="s">
        <v>705</v>
      </c>
      <c r="C342" s="3" t="n">
        <v>45</v>
      </c>
      <c r="D342" s="3" t="n">
        <v>25</v>
      </c>
      <c r="E342" s="3" t="n">
        <v>250</v>
      </c>
      <c r="H342" s="1" t="s">
        <v>28</v>
      </c>
      <c r="I342" s="1" t="s">
        <v>706</v>
      </c>
    </row>
    <row r="343" customFormat="false" ht="12.1" hidden="false" customHeight="false" outlineLevel="0" collapsed="false">
      <c r="A343" s="8" t="s">
        <v>707</v>
      </c>
      <c r="B343" s="2" t="s">
        <v>708</v>
      </c>
      <c r="C343" s="3" t="n">
        <v>50</v>
      </c>
      <c r="D343" s="3" t="n">
        <v>25</v>
      </c>
      <c r="E343" s="3" t="n">
        <v>50</v>
      </c>
      <c r="F343" s="1" t="s">
        <v>709</v>
      </c>
    </row>
    <row r="345" customFormat="false" ht="12.1" hidden="false" customHeight="false" outlineLevel="0" collapsed="false">
      <c r="A345" s="8" t="s">
        <v>710</v>
      </c>
    </row>
    <row r="347" customFormat="false" ht="12.1" hidden="false" customHeight="false" outlineLevel="0" collapsed="false">
      <c r="A347" s="8" t="s">
        <v>711</v>
      </c>
      <c r="B347" s="2" t="s">
        <v>712</v>
      </c>
      <c r="C347" s="3" t="n">
        <v>70</v>
      </c>
      <c r="D347" s="3" t="n">
        <v>25</v>
      </c>
      <c r="E347" s="3" t="n">
        <v>250</v>
      </c>
    </row>
    <row r="348" customFormat="false" ht="12.1" hidden="false" customHeight="false" outlineLevel="0" collapsed="false">
      <c r="A348" s="8" t="s">
        <v>713</v>
      </c>
      <c r="B348" s="2" t="s">
        <v>714</v>
      </c>
      <c r="C348" s="3" t="n">
        <v>75</v>
      </c>
      <c r="D348" s="3" t="n">
        <v>25</v>
      </c>
      <c r="E348" s="3" t="n">
        <v>50</v>
      </c>
    </row>
    <row r="349" customFormat="false" ht="12.1" hidden="false" customHeight="false" outlineLevel="0" collapsed="false">
      <c r="A349" s="8" t="s">
        <v>715</v>
      </c>
      <c r="B349" s="2" t="s">
        <v>716</v>
      </c>
      <c r="C349" s="3" t="n">
        <v>80</v>
      </c>
      <c r="D349" s="3" t="n">
        <v>25</v>
      </c>
      <c r="E349" s="3" t="n">
        <v>100</v>
      </c>
      <c r="H349" s="1" t="s">
        <v>55</v>
      </c>
    </row>
    <row r="350" customFormat="false" ht="12.1" hidden="false" customHeight="false" outlineLevel="0" collapsed="false">
      <c r="A350" s="8" t="s">
        <v>717</v>
      </c>
      <c r="B350" s="2" t="s">
        <v>718</v>
      </c>
      <c r="C350" s="3" t="n">
        <v>85</v>
      </c>
      <c r="D350" s="3" t="n">
        <v>25</v>
      </c>
      <c r="E350" s="3" t="n">
        <v>150</v>
      </c>
      <c r="H350" s="1" t="s">
        <v>55</v>
      </c>
    </row>
    <row r="351" customFormat="false" ht="12.1" hidden="false" customHeight="false" outlineLevel="0" collapsed="false">
      <c r="A351" s="8" t="s">
        <v>719</v>
      </c>
      <c r="B351" s="8" t="s">
        <v>720</v>
      </c>
      <c r="C351" s="3" t="n">
        <v>90</v>
      </c>
      <c r="D351" s="3" t="n">
        <v>25</v>
      </c>
      <c r="E351" s="3" t="n">
        <v>200</v>
      </c>
      <c r="H351" s="1" t="s">
        <v>55</v>
      </c>
      <c r="I351" s="1" t="s">
        <v>56</v>
      </c>
    </row>
    <row r="352" customFormat="false" ht="12.1" hidden="false" customHeight="false" outlineLevel="0" collapsed="false">
      <c r="A352" s="8" t="s">
        <v>721</v>
      </c>
      <c r="B352" s="2" t="s">
        <v>722</v>
      </c>
      <c r="C352" s="3" t="n">
        <v>95</v>
      </c>
      <c r="D352" s="3" t="n">
        <v>25</v>
      </c>
      <c r="E352" s="3" t="n">
        <v>250</v>
      </c>
      <c r="H352" s="1" t="s">
        <v>55</v>
      </c>
    </row>
    <row r="353" customFormat="false" ht="12.1" hidden="false" customHeight="false" outlineLevel="0" collapsed="false">
      <c r="A353" s="8" t="s">
        <v>723</v>
      </c>
      <c r="B353" s="2" t="s">
        <v>724</v>
      </c>
      <c r="C353" s="3" t="n">
        <v>100</v>
      </c>
      <c r="D353" s="3" t="n">
        <v>25</v>
      </c>
      <c r="E353" s="3" t="n">
        <v>50</v>
      </c>
      <c r="H353" s="1" t="s">
        <v>55</v>
      </c>
    </row>
    <row r="354" customFormat="false" ht="12.1" hidden="false" customHeight="false" outlineLevel="0" collapsed="false">
      <c r="A354" s="8" t="s">
        <v>725</v>
      </c>
      <c r="B354" s="2" t="s">
        <v>726</v>
      </c>
      <c r="C354" s="3" t="n">
        <v>105</v>
      </c>
      <c r="D354" s="3" t="n">
        <v>25</v>
      </c>
      <c r="E354" s="3" t="n">
        <v>100</v>
      </c>
      <c r="H354" s="1" t="s">
        <v>55</v>
      </c>
    </row>
    <row r="355" customFormat="false" ht="12.1" hidden="false" customHeight="false" outlineLevel="0" collapsed="false">
      <c r="A355" s="8" t="s">
        <v>727</v>
      </c>
      <c r="B355" s="2" t="s">
        <v>728</v>
      </c>
      <c r="C355" s="3" t="n">
        <v>110</v>
      </c>
      <c r="D355" s="3" t="n">
        <v>25</v>
      </c>
      <c r="E355" s="3" t="n">
        <v>150</v>
      </c>
      <c r="H355" s="1" t="s">
        <v>55</v>
      </c>
    </row>
    <row r="356" customFormat="false" ht="12.1" hidden="false" customHeight="false" outlineLevel="0" collapsed="false">
      <c r="A356" s="8" t="s">
        <v>729</v>
      </c>
      <c r="B356" s="2" t="s">
        <v>730</v>
      </c>
      <c r="C356" s="3" t="n">
        <v>115</v>
      </c>
      <c r="D356" s="3" t="n">
        <v>25</v>
      </c>
      <c r="E356" s="3" t="n">
        <v>200</v>
      </c>
      <c r="H356" s="1" t="s">
        <v>55</v>
      </c>
    </row>
    <row r="357" customFormat="false" ht="12.1" hidden="false" customHeight="false" outlineLevel="0" collapsed="false">
      <c r="A357" s="8" t="s">
        <v>731</v>
      </c>
      <c r="B357" s="2" t="s">
        <v>710</v>
      </c>
      <c r="C357" s="3" t="n">
        <v>120</v>
      </c>
      <c r="D357" s="3" t="n">
        <v>25</v>
      </c>
      <c r="E357" s="3" t="n">
        <v>250</v>
      </c>
    </row>
    <row r="358" customFormat="false" ht="12.1" hidden="false" customHeight="false" outlineLevel="0" collapsed="false">
      <c r="A358" s="8" t="s">
        <v>732</v>
      </c>
      <c r="B358" s="2" t="s">
        <v>733</v>
      </c>
      <c r="C358" s="3" t="n">
        <v>125</v>
      </c>
      <c r="D358" s="3" t="n">
        <v>25</v>
      </c>
      <c r="E358" s="3" t="n">
        <v>50</v>
      </c>
    </row>
    <row r="359" customFormat="false" ht="12.1" hidden="false" customHeight="false" outlineLevel="0" collapsed="false">
      <c r="A359" s="8" t="s">
        <v>734</v>
      </c>
      <c r="B359" s="2" t="s">
        <v>735</v>
      </c>
      <c r="C359" s="3" t="n">
        <v>130</v>
      </c>
      <c r="D359" s="3" t="n">
        <v>25</v>
      </c>
      <c r="E359" s="3" t="n">
        <v>100</v>
      </c>
    </row>
    <row r="360" customFormat="false" ht="12.1" hidden="false" customHeight="false" outlineLevel="0" collapsed="false">
      <c r="A360" s="8" t="s">
        <v>736</v>
      </c>
      <c r="B360" s="2" t="s">
        <v>737</v>
      </c>
      <c r="C360" s="3" t="n">
        <v>135</v>
      </c>
      <c r="D360" s="3" t="n">
        <v>25</v>
      </c>
      <c r="E360" s="3" t="n">
        <v>150</v>
      </c>
    </row>
    <row r="361" customFormat="false" ht="12.1" hidden="false" customHeight="false" outlineLevel="0" collapsed="false">
      <c r="A361" s="8" t="s">
        <v>738</v>
      </c>
      <c r="B361" s="2" t="s">
        <v>739</v>
      </c>
      <c r="C361" s="3" t="n">
        <v>140</v>
      </c>
      <c r="D361" s="3" t="n">
        <v>25</v>
      </c>
      <c r="E361" s="3" t="n">
        <v>200</v>
      </c>
    </row>
    <row r="362" customFormat="false" ht="12.1" hidden="false" customHeight="false" outlineLevel="0" collapsed="false">
      <c r="A362" s="8" t="s">
        <v>740</v>
      </c>
      <c r="B362" s="2" t="s">
        <v>741</v>
      </c>
      <c r="C362" s="3" t="n">
        <v>145</v>
      </c>
      <c r="D362" s="3" t="n">
        <v>25</v>
      </c>
      <c r="E362" s="3" t="n">
        <v>250</v>
      </c>
    </row>
    <row r="363" customFormat="false" ht="12.1" hidden="false" customHeight="false" outlineLevel="0" collapsed="false">
      <c r="A363" s="8" t="s">
        <v>742</v>
      </c>
      <c r="B363" s="2" t="s">
        <v>743</v>
      </c>
      <c r="C363" s="3" t="n">
        <v>150</v>
      </c>
      <c r="D363" s="3" t="n">
        <v>25</v>
      </c>
      <c r="E363" s="3" t="n">
        <v>50</v>
      </c>
    </row>
    <row r="364" customFormat="false" ht="12.1" hidden="false" customHeight="false" outlineLevel="0" collapsed="false">
      <c r="A364" s="8" t="s">
        <v>744</v>
      </c>
      <c r="B364" s="2" t="s">
        <v>745</v>
      </c>
      <c r="C364" s="3" t="n">
        <v>155</v>
      </c>
      <c r="D364" s="3" t="n">
        <v>25</v>
      </c>
      <c r="E364" s="3" t="n">
        <v>100</v>
      </c>
    </row>
    <row r="367" customFormat="false" ht="12.1" hidden="false" customHeight="false" outlineLevel="0" collapsed="false">
      <c r="A367" s="8" t="s">
        <v>746</v>
      </c>
    </row>
    <row r="369" customFormat="false" ht="12.1" hidden="false" customHeight="false" outlineLevel="0" collapsed="false">
      <c r="A369" s="8" t="s">
        <v>747</v>
      </c>
      <c r="B369" s="2" t="s">
        <v>748</v>
      </c>
      <c r="C369" s="3" t="n">
        <v>180</v>
      </c>
      <c r="D369" s="3" t="n">
        <v>25</v>
      </c>
      <c r="E369" s="3" t="n">
        <v>100</v>
      </c>
    </row>
    <row r="370" customFormat="false" ht="12.1" hidden="false" customHeight="false" outlineLevel="0" collapsed="false">
      <c r="A370" s="8" t="s">
        <v>749</v>
      </c>
      <c r="B370" s="2" t="s">
        <v>750</v>
      </c>
      <c r="C370" s="3" t="n">
        <v>185</v>
      </c>
      <c r="D370" s="3" t="n">
        <v>25</v>
      </c>
      <c r="E370" s="3" t="n">
        <v>150</v>
      </c>
    </row>
    <row r="371" customFormat="false" ht="12.1" hidden="false" customHeight="false" outlineLevel="0" collapsed="false">
      <c r="A371" s="8" t="s">
        <v>751</v>
      </c>
      <c r="B371" s="2" t="s">
        <v>752</v>
      </c>
      <c r="C371" s="3" t="n">
        <v>190</v>
      </c>
      <c r="D371" s="3" t="n">
        <v>25</v>
      </c>
      <c r="E371" s="3" t="n">
        <v>200</v>
      </c>
    </row>
    <row r="372" customFormat="false" ht="12.1" hidden="false" customHeight="false" outlineLevel="0" collapsed="false">
      <c r="A372" s="8" t="s">
        <v>753</v>
      </c>
      <c r="B372" s="2" t="s">
        <v>754</v>
      </c>
      <c r="C372" s="3" t="n">
        <v>195</v>
      </c>
      <c r="D372" s="3" t="n">
        <v>25</v>
      </c>
      <c r="E372" s="3" t="n">
        <v>250</v>
      </c>
    </row>
    <row r="373" customFormat="false" ht="12.1" hidden="false" customHeight="false" outlineLevel="0" collapsed="false">
      <c r="A373" s="8" t="s">
        <v>755</v>
      </c>
      <c r="B373" s="2" t="s">
        <v>756</v>
      </c>
      <c r="C373" s="3" t="n">
        <v>200</v>
      </c>
      <c r="D373" s="3" t="n">
        <v>25</v>
      </c>
      <c r="E373" s="3" t="n">
        <v>50</v>
      </c>
    </row>
    <row r="374" customFormat="false" ht="12.1" hidden="false" customHeight="false" outlineLevel="0" collapsed="false">
      <c r="A374" s="8" t="s">
        <v>757</v>
      </c>
      <c r="B374" s="2" t="s">
        <v>758</v>
      </c>
      <c r="C374" s="3" t="n">
        <v>205</v>
      </c>
      <c r="D374" s="3" t="n">
        <v>25</v>
      </c>
      <c r="E374" s="3" t="n">
        <v>100</v>
      </c>
    </row>
    <row r="375" customFormat="false" ht="12.1" hidden="false" customHeight="false" outlineLevel="0" collapsed="false">
      <c r="A375" s="8" t="s">
        <v>759</v>
      </c>
      <c r="B375" s="2" t="s">
        <v>760</v>
      </c>
      <c r="C375" s="3" t="n">
        <v>210</v>
      </c>
      <c r="D375" s="3" t="n">
        <v>25</v>
      </c>
      <c r="E375" s="3" t="n">
        <v>150</v>
      </c>
    </row>
    <row r="376" customFormat="false" ht="12.1" hidden="false" customHeight="false" outlineLevel="0" collapsed="false">
      <c r="A376" s="8" t="s">
        <v>761</v>
      </c>
      <c r="B376" s="2" t="s">
        <v>762</v>
      </c>
      <c r="C376" s="3" t="n">
        <v>215</v>
      </c>
      <c r="D376" s="3" t="n">
        <v>25</v>
      </c>
      <c r="E376" s="3" t="n">
        <v>200</v>
      </c>
    </row>
    <row r="377" customFormat="false" ht="12.1" hidden="false" customHeight="false" outlineLevel="0" collapsed="false">
      <c r="C377" s="3" t="n">
        <v>220</v>
      </c>
      <c r="D377" s="3" t="n">
        <v>25</v>
      </c>
      <c r="E377" s="3" t="n">
        <v>250</v>
      </c>
    </row>
    <row r="378" customFormat="false" ht="12.1" hidden="false" customHeight="false" outlineLevel="0" collapsed="false">
      <c r="A378" s="8" t="s">
        <v>763</v>
      </c>
      <c r="B378" s="2" t="s">
        <v>764</v>
      </c>
      <c r="C378" s="3" t="n">
        <v>225</v>
      </c>
      <c r="D378" s="3" t="n">
        <v>25</v>
      </c>
      <c r="E378" s="3" t="n">
        <v>50</v>
      </c>
    </row>
    <row r="379" customFormat="false" ht="12.1" hidden="false" customHeight="false" outlineLevel="0" collapsed="false">
      <c r="A379" s="8" t="s">
        <v>765</v>
      </c>
      <c r="B379" s="2" t="s">
        <v>766</v>
      </c>
      <c r="C379" s="3" t="n">
        <v>230</v>
      </c>
      <c r="D379" s="3" t="n">
        <v>25</v>
      </c>
      <c r="E379" s="3" t="n">
        <v>100</v>
      </c>
    </row>
    <row r="380" customFormat="false" ht="12.1" hidden="false" customHeight="false" outlineLevel="0" collapsed="false">
      <c r="A380" s="8" t="s">
        <v>765</v>
      </c>
      <c r="B380" s="2" t="s">
        <v>767</v>
      </c>
      <c r="C380" s="3" t="n">
        <v>235</v>
      </c>
      <c r="D380" s="3" t="n">
        <v>25</v>
      </c>
      <c r="E380" s="3" t="n">
        <v>150</v>
      </c>
    </row>
    <row r="381" customFormat="false" ht="12.1" hidden="false" customHeight="false" outlineLevel="0" collapsed="false">
      <c r="A381" s="8" t="s">
        <v>768</v>
      </c>
      <c r="B381" s="2" t="s">
        <v>769</v>
      </c>
      <c r="C381" s="3" t="n">
        <v>240</v>
      </c>
      <c r="D381" s="3" t="n">
        <v>25</v>
      </c>
      <c r="E381" s="3" t="n">
        <v>200</v>
      </c>
    </row>
    <row r="382" customFormat="false" ht="12.1" hidden="false" customHeight="false" outlineLevel="0" collapsed="false">
      <c r="A382" s="8" t="s">
        <v>770</v>
      </c>
      <c r="B382" s="2" t="s">
        <v>771</v>
      </c>
      <c r="C382" s="3" t="n">
        <v>245</v>
      </c>
      <c r="D382" s="3" t="n">
        <v>25</v>
      </c>
      <c r="E382" s="3" t="n">
        <v>250</v>
      </c>
    </row>
    <row r="383" customFormat="false" ht="12.1" hidden="false" customHeight="false" outlineLevel="0" collapsed="false">
      <c r="A383" s="8" t="s">
        <v>772</v>
      </c>
      <c r="B383" s="2" t="s">
        <v>773</v>
      </c>
      <c r="C383" s="3" t="n">
        <v>250</v>
      </c>
      <c r="D383" s="3" t="n">
        <v>25</v>
      </c>
      <c r="E383" s="3" t="n">
        <v>50</v>
      </c>
    </row>
    <row r="384" customFormat="false" ht="12.1" hidden="false" customHeight="false" outlineLevel="0" collapsed="false">
      <c r="A384" s="8" t="s">
        <v>774</v>
      </c>
      <c r="B384" s="2" t="s">
        <v>775</v>
      </c>
      <c r="C384" s="3" t="n">
        <v>255</v>
      </c>
      <c r="D384" s="3" t="n">
        <v>25</v>
      </c>
      <c r="E384" s="3" t="n">
        <v>100</v>
      </c>
    </row>
    <row r="385" customFormat="false" ht="12.1" hidden="false" customHeight="false" outlineLevel="0" collapsed="false">
      <c r="A385" s="8" t="s">
        <v>776</v>
      </c>
      <c r="B385" s="2" t="s">
        <v>777</v>
      </c>
      <c r="C385" s="3" t="n">
        <v>0</v>
      </c>
      <c r="D385" s="3" t="n">
        <v>30</v>
      </c>
      <c r="E385" s="3" t="n">
        <v>150</v>
      </c>
      <c r="H385" s="1" t="s">
        <v>11</v>
      </c>
    </row>
    <row r="386" customFormat="false" ht="12.1" hidden="false" customHeight="false" outlineLevel="0" collapsed="false">
      <c r="A386" s="8" t="s">
        <v>778</v>
      </c>
      <c r="B386" s="2" t="s">
        <v>779</v>
      </c>
      <c r="C386" s="3" t="n">
        <v>5</v>
      </c>
      <c r="D386" s="3" t="n">
        <v>30</v>
      </c>
      <c r="E386" s="3" t="n">
        <v>200</v>
      </c>
      <c r="H386" s="1" t="s">
        <v>11</v>
      </c>
    </row>
    <row r="387" customFormat="false" ht="12.1" hidden="false" customHeight="false" outlineLevel="0" collapsed="false">
      <c r="A387" s="8" t="s">
        <v>780</v>
      </c>
      <c r="B387" s="2" t="s">
        <v>781</v>
      </c>
      <c r="C387" s="3" t="n">
        <v>10</v>
      </c>
      <c r="D387" s="3" t="n">
        <v>30</v>
      </c>
      <c r="E387" s="3" t="n">
        <v>250</v>
      </c>
      <c r="H387" s="1" t="s">
        <v>11</v>
      </c>
    </row>
    <row r="388" customFormat="false" ht="12.1" hidden="false" customHeight="false" outlineLevel="0" collapsed="false">
      <c r="A388" s="8" t="s">
        <v>782</v>
      </c>
      <c r="B388" s="2" t="s">
        <v>783</v>
      </c>
      <c r="C388" s="3" t="n">
        <v>15</v>
      </c>
      <c r="D388" s="3" t="n">
        <v>30</v>
      </c>
      <c r="E388" s="3" t="n">
        <v>50</v>
      </c>
      <c r="H388" s="1" t="s">
        <v>11</v>
      </c>
    </row>
    <row r="389" customFormat="false" ht="12.1" hidden="false" customHeight="false" outlineLevel="0" collapsed="false">
      <c r="A389" s="8" t="s">
        <v>784</v>
      </c>
      <c r="B389" s="2" t="s">
        <v>785</v>
      </c>
      <c r="C389" s="3" t="n">
        <v>20</v>
      </c>
      <c r="D389" s="3" t="n">
        <v>30</v>
      </c>
      <c r="E389" s="3" t="n">
        <v>100</v>
      </c>
    </row>
    <row r="390" customFormat="false" ht="12.1" hidden="false" customHeight="false" outlineLevel="0" collapsed="false">
      <c r="A390" s="8" t="s">
        <v>786</v>
      </c>
      <c r="B390" s="2" t="s">
        <v>787</v>
      </c>
      <c r="C390" s="3" t="n">
        <v>25</v>
      </c>
      <c r="D390" s="3" t="n">
        <v>30</v>
      </c>
      <c r="E390" s="3" t="n">
        <v>150</v>
      </c>
    </row>
    <row r="391" customFormat="false" ht="12.1" hidden="false" customHeight="false" outlineLevel="0" collapsed="false">
      <c r="A391" s="8" t="s">
        <v>788</v>
      </c>
      <c r="B391" s="2" t="s">
        <v>789</v>
      </c>
      <c r="C391" s="3" t="n">
        <v>30</v>
      </c>
      <c r="D391" s="3" t="n">
        <v>30</v>
      </c>
      <c r="E391" s="3" t="n">
        <v>200</v>
      </c>
    </row>
    <row r="392" customFormat="false" ht="12.1" hidden="false" customHeight="false" outlineLevel="0" collapsed="false">
      <c r="A392" s="8" t="s">
        <v>790</v>
      </c>
      <c r="B392" s="2" t="s">
        <v>791</v>
      </c>
      <c r="C392" s="3" t="n">
        <v>35</v>
      </c>
      <c r="D392" s="3" t="n">
        <v>30</v>
      </c>
      <c r="E392" s="3" t="n">
        <v>250</v>
      </c>
    </row>
    <row r="393" customFormat="false" ht="12.1" hidden="false" customHeight="false" outlineLevel="0" collapsed="false">
      <c r="A393" s="8" t="s">
        <v>792</v>
      </c>
      <c r="B393" s="2" t="s">
        <v>793</v>
      </c>
      <c r="C393" s="3" t="n">
        <v>40</v>
      </c>
      <c r="D393" s="3" t="n">
        <v>30</v>
      </c>
      <c r="E393" s="3" t="n">
        <v>250</v>
      </c>
      <c r="F393" s="1" t="s">
        <v>794</v>
      </c>
      <c r="G393" s="1" t="s">
        <v>795</v>
      </c>
      <c r="H393" s="1" t="s">
        <v>11</v>
      </c>
    </row>
    <row r="395" customFormat="false" ht="12.1" hidden="false" customHeight="false" outlineLevel="0" collapsed="false">
      <c r="A395" s="8" t="s">
        <v>3</v>
      </c>
    </row>
    <row r="397" customFormat="false" ht="12.1" hidden="false" customHeight="false" outlineLevel="0" collapsed="false">
      <c r="A397" s="8" t="s">
        <v>796</v>
      </c>
      <c r="B397" s="2" t="s">
        <v>797</v>
      </c>
      <c r="C397" s="3" t="n">
        <v>60</v>
      </c>
      <c r="D397" s="3" t="n">
        <v>30</v>
      </c>
      <c r="E397" s="3" t="n">
        <v>250</v>
      </c>
    </row>
    <row r="398" customFormat="false" ht="12.1" hidden="false" customHeight="false" outlineLevel="0" collapsed="false">
      <c r="A398" s="8" t="s">
        <v>798</v>
      </c>
      <c r="B398" s="2" t="s">
        <v>799</v>
      </c>
      <c r="C398" s="3" t="n">
        <v>65</v>
      </c>
      <c r="D398" s="3" t="n">
        <v>30</v>
      </c>
      <c r="E398" s="3" t="n">
        <v>50</v>
      </c>
    </row>
    <row r="399" customFormat="false" ht="12.1" hidden="false" customHeight="false" outlineLevel="0" collapsed="false">
      <c r="A399" s="8" t="s">
        <v>800</v>
      </c>
      <c r="B399" s="2" t="s">
        <v>801</v>
      </c>
      <c r="C399" s="3" t="n">
        <v>70</v>
      </c>
      <c r="D399" s="3" t="n">
        <v>30</v>
      </c>
      <c r="E399" s="3" t="n">
        <v>100</v>
      </c>
    </row>
    <row r="400" customFormat="false" ht="12.1" hidden="false" customHeight="false" outlineLevel="0" collapsed="false">
      <c r="A400" s="8" t="s">
        <v>802</v>
      </c>
      <c r="B400" s="2" t="s">
        <v>803</v>
      </c>
      <c r="C400" s="3" t="n">
        <v>75</v>
      </c>
      <c r="D400" s="3" t="n">
        <v>30</v>
      </c>
      <c r="E400" s="3" t="n">
        <v>150</v>
      </c>
    </row>
    <row r="401" customFormat="false" ht="12.1" hidden="false" customHeight="false" outlineLevel="0" collapsed="false">
      <c r="A401" s="8" t="s">
        <v>804</v>
      </c>
      <c r="B401" s="2" t="s">
        <v>805</v>
      </c>
      <c r="C401" s="3" t="n">
        <v>80</v>
      </c>
      <c r="D401" s="3" t="n">
        <v>30</v>
      </c>
      <c r="E401" s="3" t="n">
        <v>200</v>
      </c>
    </row>
    <row r="402" customFormat="false" ht="12.1" hidden="false" customHeight="false" outlineLevel="0" collapsed="false">
      <c r="A402" s="8" t="s">
        <v>806</v>
      </c>
      <c r="B402" s="2" t="s">
        <v>807</v>
      </c>
      <c r="C402" s="3" t="n">
        <v>85</v>
      </c>
      <c r="D402" s="3" t="n">
        <v>30</v>
      </c>
      <c r="E402" s="3" t="n">
        <v>250</v>
      </c>
    </row>
    <row r="403" customFormat="false" ht="12.1" hidden="false" customHeight="false" outlineLevel="0" collapsed="false">
      <c r="A403" s="8" t="s">
        <v>808</v>
      </c>
      <c r="B403" s="2" t="s">
        <v>809</v>
      </c>
      <c r="C403" s="3" t="n">
        <v>90</v>
      </c>
      <c r="D403" s="3" t="n">
        <v>30</v>
      </c>
      <c r="E403" s="3" t="n">
        <v>50</v>
      </c>
    </row>
    <row r="404" customFormat="false" ht="12.1" hidden="false" customHeight="false" outlineLevel="0" collapsed="false">
      <c r="A404" s="8" t="s">
        <v>810</v>
      </c>
      <c r="B404" s="2" t="s">
        <v>811</v>
      </c>
      <c r="C404" s="3" t="n">
        <v>95</v>
      </c>
      <c r="D404" s="3" t="n">
        <v>30</v>
      </c>
      <c r="E404" s="3" t="n">
        <v>100</v>
      </c>
    </row>
    <row r="405" customFormat="false" ht="12.1" hidden="false" customHeight="false" outlineLevel="0" collapsed="false">
      <c r="A405" s="8" t="s">
        <v>812</v>
      </c>
      <c r="B405" s="2" t="s">
        <v>813</v>
      </c>
      <c r="C405" s="3" t="n">
        <v>100</v>
      </c>
      <c r="D405" s="3" t="n">
        <v>30</v>
      </c>
      <c r="E405" s="3" t="n">
        <v>160</v>
      </c>
      <c r="G405" s="1" t="s">
        <v>814</v>
      </c>
    </row>
    <row r="406" customFormat="false" ht="12.1" hidden="false" customHeight="false" outlineLevel="0" collapsed="false">
      <c r="A406" s="8" t="s">
        <v>815</v>
      </c>
      <c r="B406" s="2" t="s">
        <v>816</v>
      </c>
      <c r="C406" s="3" t="n">
        <v>105</v>
      </c>
      <c r="D406" s="3" t="n">
        <v>30</v>
      </c>
      <c r="E406" s="3" t="n">
        <v>200</v>
      </c>
    </row>
    <row r="407" customFormat="false" ht="12.1" hidden="false" customHeight="false" outlineLevel="0" collapsed="false">
      <c r="A407" s="8" t="s">
        <v>817</v>
      </c>
      <c r="B407" s="2" t="s">
        <v>818</v>
      </c>
      <c r="C407" s="3" t="n">
        <v>110</v>
      </c>
      <c r="D407" s="3" t="n">
        <v>30</v>
      </c>
      <c r="E407" s="3" t="n">
        <v>250</v>
      </c>
    </row>
    <row r="408" customFormat="false" ht="12.1" hidden="false" customHeight="false" outlineLevel="0" collapsed="false">
      <c r="A408" s="8" t="s">
        <v>819</v>
      </c>
      <c r="B408" s="2" t="s">
        <v>820</v>
      </c>
      <c r="C408" s="3" t="n">
        <v>115</v>
      </c>
      <c r="D408" s="3" t="n">
        <v>30</v>
      </c>
      <c r="E408" s="3" t="n">
        <v>50</v>
      </c>
      <c r="H408" s="1" t="s">
        <v>28</v>
      </c>
    </row>
    <row r="409" customFormat="false" ht="12.1" hidden="false" customHeight="false" outlineLevel="0" collapsed="false">
      <c r="A409" s="8" t="s">
        <v>821</v>
      </c>
      <c r="B409" s="2" t="s">
        <v>822</v>
      </c>
      <c r="C409" s="3" t="n">
        <v>120</v>
      </c>
      <c r="D409" s="3" t="n">
        <v>30</v>
      </c>
      <c r="E409" s="3" t="n">
        <v>100</v>
      </c>
    </row>
    <row r="410" customFormat="false" ht="12.1" hidden="false" customHeight="false" outlineLevel="0" collapsed="false">
      <c r="A410" s="8" t="s">
        <v>823</v>
      </c>
      <c r="B410" s="2" t="s">
        <v>824</v>
      </c>
      <c r="C410" s="3" t="n">
        <v>125</v>
      </c>
      <c r="D410" s="3" t="n">
        <v>30</v>
      </c>
      <c r="E410" s="3" t="n">
        <v>150</v>
      </c>
      <c r="H410" s="1" t="s">
        <v>11</v>
      </c>
    </row>
    <row r="411" customFormat="false" ht="12.1" hidden="false" customHeight="false" outlineLevel="0" collapsed="false">
      <c r="A411" s="8" t="s">
        <v>825</v>
      </c>
      <c r="B411" s="2" t="s">
        <v>826</v>
      </c>
      <c r="C411" s="3" t="n">
        <v>130</v>
      </c>
      <c r="D411" s="3" t="n">
        <v>30</v>
      </c>
      <c r="E411" s="3" t="n">
        <v>200</v>
      </c>
    </row>
    <row r="412" customFormat="false" ht="12.1" hidden="false" customHeight="false" outlineLevel="0" collapsed="false">
      <c r="A412" s="8" t="s">
        <v>827</v>
      </c>
      <c r="B412" s="2" t="s">
        <v>828</v>
      </c>
      <c r="C412" s="3" t="n">
        <v>135</v>
      </c>
      <c r="D412" s="3" t="n">
        <v>30</v>
      </c>
      <c r="E412" s="3" t="n">
        <v>250</v>
      </c>
    </row>
    <row r="413" customFormat="false" ht="12.1" hidden="false" customHeight="false" outlineLevel="0" collapsed="false">
      <c r="A413" s="8" t="s">
        <v>829</v>
      </c>
      <c r="B413" s="2" t="s">
        <v>830</v>
      </c>
      <c r="C413" s="3" t="n">
        <v>140</v>
      </c>
      <c r="D413" s="3" t="n">
        <v>30</v>
      </c>
      <c r="E413" s="3" t="n">
        <v>50</v>
      </c>
    </row>
    <row r="416" customFormat="false" ht="12.1" hidden="false" customHeight="false" outlineLevel="0" collapsed="false">
      <c r="A416" s="8" t="s">
        <v>831</v>
      </c>
    </row>
    <row r="418" customFormat="false" ht="12.1" hidden="false" customHeight="false" outlineLevel="0" collapsed="false">
      <c r="A418" s="8" t="s">
        <v>832</v>
      </c>
      <c r="B418" s="2" t="s">
        <v>833</v>
      </c>
      <c r="C418" s="3" t="n">
        <v>165</v>
      </c>
      <c r="D418" s="3" t="n">
        <v>30</v>
      </c>
      <c r="E418" s="3" t="n">
        <v>50</v>
      </c>
    </row>
    <row r="419" customFormat="false" ht="12.1" hidden="false" customHeight="false" outlineLevel="0" collapsed="false">
      <c r="A419" s="8" t="s">
        <v>834</v>
      </c>
      <c r="B419" s="2" t="s">
        <v>835</v>
      </c>
      <c r="C419" s="3" t="n">
        <v>170</v>
      </c>
      <c r="D419" s="3" t="n">
        <v>30</v>
      </c>
      <c r="E419" s="3" t="n">
        <v>100</v>
      </c>
    </row>
    <row r="420" customFormat="false" ht="12.1" hidden="false" customHeight="false" outlineLevel="0" collapsed="false">
      <c r="A420" s="8" t="s">
        <v>836</v>
      </c>
      <c r="B420" s="2" t="s">
        <v>837</v>
      </c>
      <c r="C420" s="3" t="n">
        <v>175</v>
      </c>
      <c r="D420" s="3" t="n">
        <v>30</v>
      </c>
      <c r="E420" s="3" t="n">
        <v>150</v>
      </c>
    </row>
    <row r="423" customFormat="false" ht="12.1" hidden="false" customHeight="false" outlineLevel="0" collapsed="false">
      <c r="A423" s="8" t="s">
        <v>838</v>
      </c>
    </row>
    <row r="425" customFormat="false" ht="12.1" hidden="false" customHeight="false" outlineLevel="0" collapsed="false">
      <c r="A425" s="8" t="s">
        <v>839</v>
      </c>
      <c r="B425" s="2" t="s">
        <v>840</v>
      </c>
      <c r="C425" s="3" t="n">
        <v>200</v>
      </c>
      <c r="D425" s="3" t="n">
        <v>30</v>
      </c>
      <c r="E425" s="3" t="n">
        <v>150</v>
      </c>
    </row>
    <row r="426" customFormat="false" ht="12.1" hidden="false" customHeight="false" outlineLevel="0" collapsed="false">
      <c r="A426" s="8" t="s">
        <v>841</v>
      </c>
      <c r="B426" s="2" t="s">
        <v>842</v>
      </c>
      <c r="C426" s="3" t="n">
        <v>205</v>
      </c>
      <c r="D426" s="3" t="n">
        <v>30</v>
      </c>
      <c r="E426" s="3" t="n">
        <v>200</v>
      </c>
    </row>
    <row r="427" customFormat="false" ht="12.1" hidden="false" customHeight="false" outlineLevel="0" collapsed="false">
      <c r="A427" s="8" t="s">
        <v>843</v>
      </c>
      <c r="B427" s="2" t="s">
        <v>844</v>
      </c>
      <c r="C427" s="3" t="n">
        <v>210</v>
      </c>
      <c r="D427" s="3" t="n">
        <v>30</v>
      </c>
      <c r="E427" s="3" t="n">
        <v>250</v>
      </c>
    </row>
    <row r="428" customFormat="false" ht="12.1" hidden="false" customHeight="false" outlineLevel="0" collapsed="false">
      <c r="A428" s="8" t="s">
        <v>845</v>
      </c>
      <c r="B428" s="2" t="s">
        <v>846</v>
      </c>
      <c r="C428" s="3" t="n">
        <v>215</v>
      </c>
      <c r="D428" s="3" t="n">
        <v>30</v>
      </c>
      <c r="E428" s="3" t="n">
        <v>50</v>
      </c>
    </row>
    <row r="429" customFormat="false" ht="12.1" hidden="false" customHeight="false" outlineLevel="0" collapsed="false">
      <c r="A429" s="8" t="s">
        <v>847</v>
      </c>
      <c r="B429" s="2" t="s">
        <v>848</v>
      </c>
      <c r="C429" s="3" t="n">
        <v>220</v>
      </c>
      <c r="D429" s="3" t="n">
        <v>30</v>
      </c>
      <c r="E429" s="3" t="n">
        <v>100</v>
      </c>
    </row>
    <row r="430" customFormat="false" ht="12.1" hidden="false" customHeight="false" outlineLevel="0" collapsed="false">
      <c r="A430" s="8" t="s">
        <v>849</v>
      </c>
      <c r="B430" s="2" t="s">
        <v>850</v>
      </c>
      <c r="C430" s="3" t="n">
        <v>225</v>
      </c>
      <c r="D430" s="3" t="n">
        <v>30</v>
      </c>
      <c r="E430" s="3" t="n">
        <v>150</v>
      </c>
    </row>
    <row r="431" customFormat="false" ht="12.1" hidden="false" customHeight="false" outlineLevel="0" collapsed="false">
      <c r="A431" s="8" t="s">
        <v>851</v>
      </c>
      <c r="B431" s="2" t="s">
        <v>852</v>
      </c>
      <c r="C431" s="3" t="n">
        <v>230</v>
      </c>
      <c r="D431" s="3" t="n">
        <v>30</v>
      </c>
      <c r="E431" s="3" t="n">
        <v>200</v>
      </c>
    </row>
    <row r="432" customFormat="false" ht="12.1" hidden="false" customHeight="false" outlineLevel="0" collapsed="false">
      <c r="A432" s="8" t="s">
        <v>853</v>
      </c>
      <c r="B432" s="2" t="s">
        <v>854</v>
      </c>
      <c r="C432" s="3" t="n">
        <v>235</v>
      </c>
      <c r="D432" s="3" t="n">
        <v>30</v>
      </c>
      <c r="E432" s="3" t="n">
        <v>250</v>
      </c>
    </row>
    <row r="433" customFormat="false" ht="12.1" hidden="false" customHeight="false" outlineLevel="0" collapsed="false">
      <c r="A433" s="8" t="s">
        <v>855</v>
      </c>
      <c r="B433" s="2" t="s">
        <v>856</v>
      </c>
      <c r="C433" s="3" t="n">
        <v>240</v>
      </c>
      <c r="D433" s="3" t="n">
        <v>30</v>
      </c>
      <c r="E433" s="3" t="n">
        <v>50</v>
      </c>
    </row>
    <row r="434" customFormat="false" ht="12.1" hidden="false" customHeight="false" outlineLevel="0" collapsed="false">
      <c r="A434" s="8" t="s">
        <v>857</v>
      </c>
      <c r="B434" s="2" t="s">
        <v>858</v>
      </c>
      <c r="C434" s="3" t="n">
        <v>245</v>
      </c>
      <c r="D434" s="3" t="n">
        <v>30</v>
      </c>
      <c r="E434" s="3" t="n">
        <v>100</v>
      </c>
    </row>
    <row r="435" customFormat="false" ht="12.1" hidden="false" customHeight="false" outlineLevel="0" collapsed="false">
      <c r="A435" s="8" t="s">
        <v>859</v>
      </c>
      <c r="B435" s="2" t="s">
        <v>860</v>
      </c>
      <c r="C435" s="3" t="n">
        <v>250</v>
      </c>
      <c r="D435" s="3" t="n">
        <v>30</v>
      </c>
      <c r="E435" s="3" t="n">
        <v>150</v>
      </c>
    </row>
    <row r="436" customFormat="false" ht="12.1" hidden="false" customHeight="false" outlineLevel="0" collapsed="false">
      <c r="A436" s="8" t="s">
        <v>861</v>
      </c>
      <c r="B436" s="2" t="s">
        <v>862</v>
      </c>
      <c r="C436" s="3" t="n">
        <v>255</v>
      </c>
      <c r="D436" s="3" t="n">
        <v>30</v>
      </c>
      <c r="E436" s="3" t="n">
        <v>200</v>
      </c>
    </row>
    <row r="437" customFormat="false" ht="12.1" hidden="false" customHeight="false" outlineLevel="0" collapsed="false">
      <c r="A437" s="8" t="s">
        <v>863</v>
      </c>
      <c r="B437" s="2" t="s">
        <v>864</v>
      </c>
      <c r="C437" s="3" t="n">
        <v>0</v>
      </c>
      <c r="D437" s="3" t="n">
        <v>35</v>
      </c>
      <c r="E437" s="3" t="n">
        <v>250</v>
      </c>
    </row>
    <row r="438" customFormat="false" ht="12.1" hidden="false" customHeight="false" outlineLevel="0" collapsed="false">
      <c r="A438" s="8" t="s">
        <v>865</v>
      </c>
      <c r="B438" s="2" t="s">
        <v>866</v>
      </c>
      <c r="C438" s="3" t="n">
        <v>5</v>
      </c>
      <c r="D438" s="3" t="n">
        <v>35</v>
      </c>
      <c r="E438" s="3" t="n">
        <v>50</v>
      </c>
    </row>
    <row r="439" customFormat="false" ht="12.1" hidden="false" customHeight="false" outlineLevel="0" collapsed="false">
      <c r="A439" s="8" t="s">
        <v>867</v>
      </c>
      <c r="B439" s="2" t="s">
        <v>868</v>
      </c>
      <c r="C439" s="3" t="n">
        <v>10</v>
      </c>
      <c r="D439" s="3" t="n">
        <v>35</v>
      </c>
      <c r="E439" s="3" t="n">
        <v>100</v>
      </c>
    </row>
    <row r="440" customFormat="false" ht="12.1" hidden="false" customHeight="false" outlineLevel="0" collapsed="false">
      <c r="A440" s="8" t="s">
        <v>869</v>
      </c>
      <c r="B440" s="2" t="s">
        <v>870</v>
      </c>
      <c r="C440" s="3" t="n">
        <v>15</v>
      </c>
      <c r="D440" s="3" t="n">
        <v>35</v>
      </c>
      <c r="E440" s="3" t="n">
        <v>150</v>
      </c>
    </row>
    <row r="441" customFormat="false" ht="12.1" hidden="false" customHeight="false" outlineLevel="0" collapsed="false">
      <c r="A441" s="8" t="s">
        <v>871</v>
      </c>
      <c r="B441" s="2" t="s">
        <v>872</v>
      </c>
      <c r="C441" s="3" t="n">
        <v>20</v>
      </c>
      <c r="D441" s="3" t="n">
        <v>35</v>
      </c>
      <c r="E441" s="3" t="n">
        <v>200</v>
      </c>
    </row>
    <row r="442" customFormat="false" ht="12.1" hidden="false" customHeight="false" outlineLevel="0" collapsed="false">
      <c r="A442" s="8" t="s">
        <v>873</v>
      </c>
      <c r="B442" s="2" t="s">
        <v>874</v>
      </c>
      <c r="C442" s="3" t="n">
        <v>25</v>
      </c>
      <c r="D442" s="3" t="n">
        <v>35</v>
      </c>
      <c r="E442" s="3" t="n">
        <v>250</v>
      </c>
    </row>
    <row r="443" customFormat="false" ht="12.1" hidden="false" customHeight="false" outlineLevel="0" collapsed="false">
      <c r="A443" s="8" t="s">
        <v>875</v>
      </c>
      <c r="B443" s="2" t="s">
        <v>876</v>
      </c>
      <c r="C443" s="3" t="n">
        <v>30</v>
      </c>
      <c r="D443" s="3" t="n">
        <v>35</v>
      </c>
      <c r="E443" s="3" t="n">
        <v>50</v>
      </c>
    </row>
    <row r="444" customFormat="false" ht="12.1" hidden="false" customHeight="false" outlineLevel="0" collapsed="false">
      <c r="A444" s="8" t="s">
        <v>877</v>
      </c>
      <c r="B444" s="2" t="s">
        <v>878</v>
      </c>
      <c r="C444" s="3" t="n">
        <v>35</v>
      </c>
      <c r="D444" s="3" t="n">
        <v>35</v>
      </c>
      <c r="E444" s="3" t="n">
        <v>100</v>
      </c>
    </row>
    <row r="445" customFormat="false" ht="12.1" hidden="false" customHeight="false" outlineLevel="0" collapsed="false">
      <c r="A445" s="8" t="s">
        <v>879</v>
      </c>
      <c r="B445" s="2" t="s">
        <v>880</v>
      </c>
      <c r="C445" s="3" t="n">
        <v>40</v>
      </c>
      <c r="D445" s="3" t="n">
        <v>35</v>
      </c>
      <c r="E445" s="3" t="n">
        <v>150</v>
      </c>
    </row>
    <row r="446" customFormat="false" ht="12.1" hidden="false" customHeight="false" outlineLevel="0" collapsed="false">
      <c r="A446" s="8" t="s">
        <v>881</v>
      </c>
      <c r="B446" s="2" t="s">
        <v>882</v>
      </c>
      <c r="C446" s="3" t="n">
        <v>45</v>
      </c>
      <c r="D446" s="3" t="n">
        <v>35</v>
      </c>
      <c r="E446" s="3" t="n">
        <v>200</v>
      </c>
      <c r="H446" s="1" t="s">
        <v>28</v>
      </c>
    </row>
    <row r="447" customFormat="false" ht="12.1" hidden="false" customHeight="false" outlineLevel="0" collapsed="false">
      <c r="A447" s="8" t="s">
        <v>883</v>
      </c>
      <c r="B447" s="2" t="s">
        <v>884</v>
      </c>
      <c r="C447" s="3" t="n">
        <v>50</v>
      </c>
      <c r="D447" s="3" t="n">
        <v>35</v>
      </c>
      <c r="E447" s="3" t="n">
        <v>250</v>
      </c>
    </row>
    <row r="448" customFormat="false" ht="12.1" hidden="false" customHeight="false" outlineLevel="0" collapsed="false">
      <c r="A448" s="8" t="s">
        <v>885</v>
      </c>
      <c r="B448" s="2" t="s">
        <v>886</v>
      </c>
      <c r="C448" s="3" t="n">
        <v>55</v>
      </c>
      <c r="D448" s="3" t="n">
        <v>35</v>
      </c>
      <c r="E448" s="3" t="n">
        <v>50</v>
      </c>
    </row>
    <row r="449" customFormat="false" ht="12.1" hidden="false" customHeight="false" outlineLevel="0" collapsed="false">
      <c r="A449" s="8" t="s">
        <v>887</v>
      </c>
      <c r="B449" s="2" t="s">
        <v>888</v>
      </c>
      <c r="C449" s="3" t="n">
        <v>60</v>
      </c>
      <c r="D449" s="3" t="n">
        <v>35</v>
      </c>
      <c r="E449" s="3" t="n">
        <v>100</v>
      </c>
    </row>
    <row r="450" customFormat="false" ht="12.1" hidden="false" customHeight="false" outlineLevel="0" collapsed="false">
      <c r="A450" s="8" t="s">
        <v>889</v>
      </c>
      <c r="B450" s="8" t="s">
        <v>890</v>
      </c>
      <c r="C450" s="3" t="n">
        <v>65</v>
      </c>
      <c r="D450" s="3" t="n">
        <v>35</v>
      </c>
      <c r="E450" s="3" t="n">
        <v>150</v>
      </c>
      <c r="I450" s="1" t="s">
        <v>891</v>
      </c>
    </row>
    <row r="451" customFormat="false" ht="12.1" hidden="false" customHeight="false" outlineLevel="0" collapsed="false">
      <c r="A451" s="8" t="s">
        <v>892</v>
      </c>
      <c r="B451" s="2" t="s">
        <v>893</v>
      </c>
      <c r="C451" s="3" t="n">
        <v>70</v>
      </c>
      <c r="D451" s="3" t="n">
        <v>35</v>
      </c>
      <c r="E451" s="3" t="n">
        <v>200</v>
      </c>
    </row>
    <row r="452" customFormat="false" ht="12.1" hidden="false" customHeight="false" outlineLevel="0" collapsed="false">
      <c r="A452" s="8" t="s">
        <v>894</v>
      </c>
      <c r="B452" s="2" t="s">
        <v>895</v>
      </c>
      <c r="C452" s="3" t="n">
        <v>75</v>
      </c>
      <c r="D452" s="3" t="n">
        <v>35</v>
      </c>
      <c r="E452" s="3" t="n">
        <v>250</v>
      </c>
    </row>
    <row r="453" customFormat="false" ht="12.1" hidden="false" customHeight="false" outlineLevel="0" collapsed="false">
      <c r="A453" s="8" t="s">
        <v>896</v>
      </c>
      <c r="B453" s="2" t="s">
        <v>897</v>
      </c>
      <c r="C453" s="3" t="n">
        <v>80</v>
      </c>
      <c r="D453" s="3" t="n">
        <v>35</v>
      </c>
      <c r="E453" s="3" t="n">
        <v>50</v>
      </c>
    </row>
    <row r="454" customFormat="false" ht="12.1" hidden="false" customHeight="false" outlineLevel="0" collapsed="false">
      <c r="A454" s="8" t="s">
        <v>898</v>
      </c>
      <c r="B454" s="2" t="s">
        <v>899</v>
      </c>
      <c r="C454" s="3" t="n">
        <v>85</v>
      </c>
      <c r="D454" s="3" t="n">
        <v>35</v>
      </c>
      <c r="E454" s="3" t="n">
        <v>100</v>
      </c>
    </row>
    <row r="455" customFormat="false" ht="12.1" hidden="false" customHeight="false" outlineLevel="0" collapsed="false">
      <c r="A455" s="8" t="s">
        <v>900</v>
      </c>
      <c r="B455" s="2" t="s">
        <v>901</v>
      </c>
      <c r="C455" s="3" t="n">
        <v>90</v>
      </c>
      <c r="D455" s="3" t="n">
        <v>35</v>
      </c>
      <c r="E455" s="3" t="n">
        <v>150</v>
      </c>
    </row>
    <row r="456" customFormat="false" ht="12.1" hidden="false" customHeight="false" outlineLevel="0" collapsed="false">
      <c r="A456" s="8" t="s">
        <v>902</v>
      </c>
      <c r="B456" s="2" t="s">
        <v>903</v>
      </c>
      <c r="C456" s="3" t="n">
        <v>95</v>
      </c>
      <c r="D456" s="3" t="n">
        <v>35</v>
      </c>
      <c r="E456" s="3" t="n">
        <v>200</v>
      </c>
    </row>
    <row r="457" customFormat="false" ht="12.1" hidden="false" customHeight="false" outlineLevel="0" collapsed="false">
      <c r="A457" s="8" t="s">
        <v>904</v>
      </c>
      <c r="B457" s="2" t="s">
        <v>905</v>
      </c>
      <c r="C457" s="3" t="n">
        <v>100</v>
      </c>
      <c r="D457" s="3" t="n">
        <v>35</v>
      </c>
      <c r="E457" s="3" t="n">
        <v>250</v>
      </c>
    </row>
    <row r="458" customFormat="false" ht="12.1" hidden="false" customHeight="false" outlineLevel="0" collapsed="false">
      <c r="A458" s="8" t="s">
        <v>906</v>
      </c>
      <c r="B458" s="2" t="s">
        <v>907</v>
      </c>
      <c r="C458" s="3" t="n">
        <v>105</v>
      </c>
      <c r="D458" s="3" t="n">
        <v>35</v>
      </c>
      <c r="E458" s="3" t="n">
        <v>50</v>
      </c>
    </row>
    <row r="459" customFormat="false" ht="12.1" hidden="false" customHeight="false" outlineLevel="0" collapsed="false">
      <c r="A459" s="8" t="s">
        <v>908</v>
      </c>
      <c r="B459" s="2" t="s">
        <v>909</v>
      </c>
      <c r="C459" s="3" t="n">
        <v>110</v>
      </c>
      <c r="D459" s="3" t="n">
        <v>35</v>
      </c>
      <c r="E459" s="3" t="n">
        <v>100</v>
      </c>
    </row>
    <row r="460" customFormat="false" ht="12.1" hidden="false" customHeight="false" outlineLevel="0" collapsed="false">
      <c r="A460" s="8" t="s">
        <v>910</v>
      </c>
      <c r="B460" s="2" t="s">
        <v>911</v>
      </c>
      <c r="C460" s="3" t="n">
        <v>115</v>
      </c>
      <c r="D460" s="3" t="n">
        <v>35</v>
      </c>
      <c r="E460" s="3" t="n">
        <v>150</v>
      </c>
    </row>
    <row r="461" customFormat="false" ht="12.1" hidden="false" customHeight="false" outlineLevel="0" collapsed="false">
      <c r="A461" s="8" t="s">
        <v>912</v>
      </c>
      <c r="B461" s="2" t="s">
        <v>913</v>
      </c>
      <c r="C461" s="3" t="n">
        <v>120</v>
      </c>
      <c r="D461" s="3" t="n">
        <v>35</v>
      </c>
      <c r="E461" s="3" t="n">
        <v>200</v>
      </c>
    </row>
    <row r="462" customFormat="false" ht="12.1" hidden="false" customHeight="false" outlineLevel="0" collapsed="false">
      <c r="A462" s="8" t="s">
        <v>914</v>
      </c>
      <c r="B462" s="2" t="s">
        <v>915</v>
      </c>
      <c r="C462" s="3" t="n">
        <v>125</v>
      </c>
      <c r="D462" s="3" t="n">
        <v>35</v>
      </c>
      <c r="E462" s="3" t="n">
        <v>250</v>
      </c>
    </row>
    <row r="463" customFormat="false" ht="12.1" hidden="false" customHeight="false" outlineLevel="0" collapsed="false">
      <c r="A463" s="8" t="s">
        <v>916</v>
      </c>
      <c r="B463" s="2" t="s">
        <v>917</v>
      </c>
      <c r="C463" s="3" t="n">
        <v>130</v>
      </c>
      <c r="D463" s="3" t="n">
        <v>35</v>
      </c>
      <c r="E463" s="3" t="n">
        <v>50</v>
      </c>
    </row>
    <row r="464" customFormat="false" ht="12.1" hidden="false" customHeight="false" outlineLevel="0" collapsed="false">
      <c r="A464" s="8" t="s">
        <v>918</v>
      </c>
      <c r="B464" s="2" t="s">
        <v>919</v>
      </c>
      <c r="C464" s="3" t="n">
        <v>135</v>
      </c>
      <c r="D464" s="3" t="n">
        <v>35</v>
      </c>
      <c r="E464" s="3" t="n">
        <v>100</v>
      </c>
      <c r="H464" s="1" t="s">
        <v>141</v>
      </c>
    </row>
    <row r="465" customFormat="false" ht="12.1" hidden="false" customHeight="false" outlineLevel="0" collapsed="false">
      <c r="A465" s="8" t="s">
        <v>920</v>
      </c>
      <c r="B465" s="2" t="s">
        <v>62</v>
      </c>
      <c r="C465" s="3" t="n">
        <v>5</v>
      </c>
      <c r="D465" s="3" t="n">
        <v>85</v>
      </c>
      <c r="E465" s="3" t="n">
        <v>200</v>
      </c>
      <c r="F465" s="1" t="s">
        <v>921</v>
      </c>
    </row>
    <row r="466" customFormat="false" ht="12.1" hidden="false" customHeight="false" outlineLevel="0" collapsed="false">
      <c r="A466" s="8" t="s">
        <v>922</v>
      </c>
      <c r="B466" s="2" t="s">
        <v>923</v>
      </c>
      <c r="C466" s="3" t="n">
        <v>145</v>
      </c>
      <c r="D466" s="3" t="n">
        <v>35</v>
      </c>
      <c r="E466" s="3" t="n">
        <v>200</v>
      </c>
    </row>
    <row r="467" customFormat="false" ht="12.1" hidden="false" customHeight="false" outlineLevel="0" collapsed="false">
      <c r="A467" s="8" t="s">
        <v>924</v>
      </c>
      <c r="B467" s="2" t="s">
        <v>925</v>
      </c>
      <c r="C467" s="3" t="n">
        <v>150</v>
      </c>
      <c r="D467" s="3" t="n">
        <v>35</v>
      </c>
      <c r="E467" s="3" t="n">
        <v>250</v>
      </c>
    </row>
    <row r="468" customFormat="false" ht="12.1" hidden="false" customHeight="false" outlineLevel="0" collapsed="false">
      <c r="A468" s="8" t="s">
        <v>926</v>
      </c>
      <c r="B468" s="2" t="s">
        <v>927</v>
      </c>
      <c r="C468" s="3" t="n">
        <v>155</v>
      </c>
      <c r="D468" s="3" t="n">
        <v>35</v>
      </c>
      <c r="E468" s="3" t="n">
        <v>50</v>
      </c>
    </row>
    <row r="469" customFormat="false" ht="12.1" hidden="false" customHeight="false" outlineLevel="0" collapsed="false">
      <c r="A469" s="8" t="s">
        <v>928</v>
      </c>
      <c r="B469" s="2" t="s">
        <v>929</v>
      </c>
      <c r="C469" s="3" t="n">
        <v>160</v>
      </c>
      <c r="D469" s="3" t="n">
        <v>35</v>
      </c>
      <c r="E469" s="3" t="n">
        <v>100</v>
      </c>
    </row>
    <row r="470" customFormat="false" ht="12.1" hidden="false" customHeight="false" outlineLevel="0" collapsed="false">
      <c r="A470" s="8" t="s">
        <v>930</v>
      </c>
      <c r="B470" s="2" t="s">
        <v>931</v>
      </c>
      <c r="C470" s="3" t="n">
        <v>165</v>
      </c>
      <c r="D470" s="3" t="n">
        <v>35</v>
      </c>
      <c r="E470" s="3" t="n">
        <v>150</v>
      </c>
    </row>
    <row r="471" customFormat="false" ht="12.1" hidden="false" customHeight="false" outlineLevel="0" collapsed="false">
      <c r="A471" s="8" t="s">
        <v>932</v>
      </c>
      <c r="B471" s="2" t="s">
        <v>933</v>
      </c>
      <c r="C471" s="3" t="n">
        <v>170</v>
      </c>
      <c r="D471" s="3" t="n">
        <v>35</v>
      </c>
      <c r="E471" s="3" t="n">
        <v>200</v>
      </c>
    </row>
    <row r="472" customFormat="false" ht="12.1" hidden="false" customHeight="false" outlineLevel="0" collapsed="false">
      <c r="A472" s="8" t="s">
        <v>934</v>
      </c>
      <c r="B472" s="2" t="s">
        <v>935</v>
      </c>
      <c r="C472" s="3" t="n">
        <v>175</v>
      </c>
      <c r="D472" s="3" t="n">
        <v>35</v>
      </c>
      <c r="E472" s="3" t="n">
        <v>250</v>
      </c>
    </row>
    <row r="473" customFormat="false" ht="12.1" hidden="false" customHeight="false" outlineLevel="0" collapsed="false">
      <c r="A473" s="8" t="s">
        <v>936</v>
      </c>
      <c r="B473" s="2" t="s">
        <v>937</v>
      </c>
      <c r="C473" s="3" t="n">
        <v>180</v>
      </c>
      <c r="D473" s="3" t="n">
        <v>35</v>
      </c>
      <c r="E473" s="3" t="n">
        <v>50</v>
      </c>
    </row>
    <row r="474" customFormat="false" ht="12.1" hidden="false" customHeight="false" outlineLevel="0" collapsed="false">
      <c r="A474" s="8" t="s">
        <v>938</v>
      </c>
      <c r="B474" s="2" t="s">
        <v>939</v>
      </c>
      <c r="C474" s="3" t="n">
        <v>185</v>
      </c>
      <c r="D474" s="3" t="n">
        <v>35</v>
      </c>
      <c r="E474" s="3" t="n">
        <v>100</v>
      </c>
    </row>
    <row r="475" customFormat="false" ht="12.1" hidden="false" customHeight="false" outlineLevel="0" collapsed="false">
      <c r="A475" s="8" t="s">
        <v>940</v>
      </c>
      <c r="B475" s="2" t="s">
        <v>941</v>
      </c>
      <c r="C475" s="3" t="n">
        <v>190</v>
      </c>
      <c r="D475" s="3" t="n">
        <v>35</v>
      </c>
      <c r="E475" s="3" t="n">
        <v>150</v>
      </c>
    </row>
    <row r="476" customFormat="false" ht="12.1" hidden="false" customHeight="false" outlineLevel="0" collapsed="false">
      <c r="A476" s="8" t="s">
        <v>942</v>
      </c>
      <c r="B476" s="2" t="s">
        <v>943</v>
      </c>
      <c r="C476" s="3" t="n">
        <v>195</v>
      </c>
      <c r="D476" s="3" t="n">
        <v>35</v>
      </c>
      <c r="E476" s="3" t="n">
        <v>200</v>
      </c>
    </row>
    <row r="477" customFormat="false" ht="12.1" hidden="false" customHeight="false" outlineLevel="0" collapsed="false">
      <c r="A477" s="8" t="s">
        <v>944</v>
      </c>
      <c r="B477" s="2" t="s">
        <v>945</v>
      </c>
      <c r="C477" s="3" t="n">
        <v>240</v>
      </c>
      <c r="D477" s="3" t="n">
        <v>160</v>
      </c>
      <c r="E477" s="3" t="n">
        <v>150</v>
      </c>
      <c r="F477" s="1" t="s">
        <v>946</v>
      </c>
    </row>
    <row r="478" customFormat="false" ht="12.1" hidden="false" customHeight="false" outlineLevel="0" collapsed="false">
      <c r="A478" s="8" t="s">
        <v>947</v>
      </c>
      <c r="B478" s="2" t="s">
        <v>948</v>
      </c>
      <c r="C478" s="3" t="n">
        <v>205</v>
      </c>
      <c r="D478" s="3" t="n">
        <v>35</v>
      </c>
      <c r="E478" s="3" t="n">
        <v>50</v>
      </c>
      <c r="H478" s="1" t="s">
        <v>147</v>
      </c>
    </row>
    <row r="481" customFormat="false" ht="12.1" hidden="false" customHeight="false" outlineLevel="0" collapsed="false">
      <c r="A481" s="8" t="s">
        <v>949</v>
      </c>
    </row>
    <row r="483" customFormat="false" ht="12.1" hidden="false" customHeight="false" outlineLevel="0" collapsed="false">
      <c r="A483" s="8" t="s">
        <v>950</v>
      </c>
      <c r="B483" s="2" t="s">
        <v>951</v>
      </c>
      <c r="C483" s="3" t="n">
        <v>230</v>
      </c>
      <c r="D483" s="3" t="n">
        <v>35</v>
      </c>
      <c r="E483" s="3" t="n">
        <v>50</v>
      </c>
    </row>
    <row r="486" customFormat="false" ht="12.1" hidden="false" customHeight="false" outlineLevel="0" collapsed="false">
      <c r="A486" s="8" t="s">
        <v>952</v>
      </c>
    </row>
    <row r="488" customFormat="false" ht="12.1" hidden="false" customHeight="false" outlineLevel="0" collapsed="false">
      <c r="A488" s="8" t="s">
        <v>953</v>
      </c>
      <c r="B488" s="2" t="s">
        <v>954</v>
      </c>
      <c r="C488" s="3" t="n">
        <v>255</v>
      </c>
      <c r="D488" s="3" t="n">
        <v>35</v>
      </c>
      <c r="E488" s="3" t="n">
        <v>50</v>
      </c>
    </row>
    <row r="491" customFormat="false" ht="12.1" hidden="false" customHeight="false" outlineLevel="0" collapsed="false">
      <c r="A491" s="8" t="s">
        <v>955</v>
      </c>
    </row>
    <row r="493" customFormat="false" ht="12.1" hidden="false" customHeight="false" outlineLevel="0" collapsed="false">
      <c r="A493" s="8" t="s">
        <v>956</v>
      </c>
      <c r="B493" s="2" t="s">
        <v>957</v>
      </c>
      <c r="C493" s="3" t="n">
        <v>20</v>
      </c>
      <c r="D493" s="3" t="n">
        <v>40</v>
      </c>
      <c r="E493" s="3" t="n">
        <v>50</v>
      </c>
      <c r="H493" s="1" t="s">
        <v>11</v>
      </c>
    </row>
    <row r="494" customFormat="false" ht="12.1" hidden="false" customHeight="false" outlineLevel="0" collapsed="false">
      <c r="A494" s="8" t="s">
        <v>958</v>
      </c>
      <c r="B494" s="2" t="s">
        <v>959</v>
      </c>
      <c r="C494" s="3" t="n">
        <v>25</v>
      </c>
      <c r="D494" s="3" t="n">
        <v>40</v>
      </c>
      <c r="E494" s="3" t="n">
        <v>100</v>
      </c>
    </row>
    <row r="495" customFormat="false" ht="12.1" hidden="false" customHeight="false" outlineLevel="0" collapsed="false">
      <c r="A495" s="8" t="s">
        <v>960</v>
      </c>
      <c r="B495" s="2" t="s">
        <v>961</v>
      </c>
      <c r="C495" s="3" t="n">
        <v>30</v>
      </c>
      <c r="D495" s="3" t="n">
        <v>40</v>
      </c>
      <c r="E495" s="3" t="n">
        <v>150</v>
      </c>
    </row>
    <row r="496" customFormat="false" ht="12.1" hidden="false" customHeight="false" outlineLevel="0" collapsed="false">
      <c r="A496" s="8" t="s">
        <v>962</v>
      </c>
      <c r="B496" s="2" t="s">
        <v>963</v>
      </c>
      <c r="C496" s="3" t="n">
        <v>35</v>
      </c>
      <c r="D496" s="3" t="n">
        <v>40</v>
      </c>
      <c r="E496" s="3" t="n">
        <v>200</v>
      </c>
    </row>
    <row r="497" customFormat="false" ht="12.1" hidden="false" customHeight="false" outlineLevel="0" collapsed="false">
      <c r="A497" s="8" t="s">
        <v>964</v>
      </c>
      <c r="B497" s="8" t="s">
        <v>965</v>
      </c>
      <c r="C497" s="3" t="n">
        <v>40</v>
      </c>
      <c r="D497" s="3" t="n">
        <v>40</v>
      </c>
      <c r="E497" s="3" t="n">
        <v>250</v>
      </c>
      <c r="I497" s="1" t="s">
        <v>966</v>
      </c>
    </row>
    <row r="498" customFormat="false" ht="12.1" hidden="false" customHeight="false" outlineLevel="0" collapsed="false">
      <c r="A498" s="8" t="s">
        <v>967</v>
      </c>
      <c r="B498" s="2" t="s">
        <v>968</v>
      </c>
      <c r="C498" s="3" t="n">
        <v>45</v>
      </c>
      <c r="D498" s="3" t="n">
        <v>40</v>
      </c>
      <c r="E498" s="3" t="n">
        <v>50</v>
      </c>
    </row>
    <row r="499" customFormat="false" ht="12.1" hidden="false" customHeight="false" outlineLevel="0" collapsed="false">
      <c r="A499" s="8" t="s">
        <v>969</v>
      </c>
      <c r="B499" s="2" t="s">
        <v>970</v>
      </c>
      <c r="C499" s="3" t="n">
        <v>50</v>
      </c>
      <c r="D499" s="3" t="n">
        <v>40</v>
      </c>
      <c r="E499" s="3" t="n">
        <v>100</v>
      </c>
    </row>
    <row r="500" customFormat="false" ht="12.1" hidden="false" customHeight="false" outlineLevel="0" collapsed="false">
      <c r="A500" s="8" t="s">
        <v>971</v>
      </c>
      <c r="B500" s="2" t="s">
        <v>972</v>
      </c>
      <c r="C500" s="3" t="n">
        <v>55</v>
      </c>
      <c r="D500" s="3" t="n">
        <v>40</v>
      </c>
      <c r="E500" s="3" t="n">
        <v>150</v>
      </c>
    </row>
    <row r="501" customFormat="false" ht="12.1" hidden="false" customHeight="false" outlineLevel="0" collapsed="false">
      <c r="A501" s="8" t="s">
        <v>973</v>
      </c>
      <c r="B501" s="2" t="s">
        <v>974</v>
      </c>
      <c r="C501" s="3" t="n">
        <v>60</v>
      </c>
      <c r="D501" s="3" t="n">
        <v>40</v>
      </c>
      <c r="E501" s="3" t="n">
        <v>200</v>
      </c>
    </row>
    <row r="502" customFormat="false" ht="12.1" hidden="false" customHeight="false" outlineLevel="0" collapsed="false">
      <c r="A502" s="8" t="s">
        <v>975</v>
      </c>
      <c r="B502" s="2" t="s">
        <v>976</v>
      </c>
      <c r="C502" s="3" t="n">
        <v>65</v>
      </c>
      <c r="D502" s="3" t="n">
        <v>40</v>
      </c>
      <c r="E502" s="3" t="n">
        <v>250</v>
      </c>
    </row>
    <row r="503" customFormat="false" ht="12.1" hidden="false" customHeight="false" outlineLevel="0" collapsed="false">
      <c r="A503" s="8" t="s">
        <v>977</v>
      </c>
      <c r="B503" s="2" t="s">
        <v>978</v>
      </c>
      <c r="C503" s="3" t="n">
        <v>70</v>
      </c>
      <c r="D503" s="3" t="n">
        <v>40</v>
      </c>
      <c r="E503" s="3" t="n">
        <v>50</v>
      </c>
    </row>
    <row r="504" customFormat="false" ht="12.1" hidden="false" customHeight="false" outlineLevel="0" collapsed="false">
      <c r="A504" s="8" t="s">
        <v>979</v>
      </c>
      <c r="B504" s="2" t="s">
        <v>980</v>
      </c>
      <c r="C504" s="3" t="n">
        <v>75</v>
      </c>
      <c r="D504" s="3" t="n">
        <v>40</v>
      </c>
      <c r="E504" s="3" t="n">
        <v>100</v>
      </c>
      <c r="H504" s="1" t="s">
        <v>634</v>
      </c>
    </row>
    <row r="505" customFormat="false" ht="12.1" hidden="false" customHeight="false" outlineLevel="0" collapsed="false">
      <c r="A505" s="8" t="s">
        <v>981</v>
      </c>
      <c r="B505" s="2" t="s">
        <v>982</v>
      </c>
      <c r="C505" s="3" t="n">
        <v>80</v>
      </c>
      <c r="D505" s="3" t="n">
        <v>40</v>
      </c>
      <c r="E505" s="3" t="n">
        <v>150</v>
      </c>
    </row>
    <row r="506" customFormat="false" ht="12.1" hidden="false" customHeight="false" outlineLevel="0" collapsed="false">
      <c r="A506" s="8" t="s">
        <v>983</v>
      </c>
      <c r="B506" s="2" t="s">
        <v>984</v>
      </c>
      <c r="C506" s="3" t="n">
        <v>85</v>
      </c>
      <c r="D506" s="3" t="n">
        <v>40</v>
      </c>
      <c r="E506" s="3" t="n">
        <v>200</v>
      </c>
    </row>
    <row r="507" customFormat="false" ht="12.1" hidden="false" customHeight="false" outlineLevel="0" collapsed="false">
      <c r="A507" s="8" t="s">
        <v>985</v>
      </c>
      <c r="B507" s="2" t="s">
        <v>986</v>
      </c>
      <c r="C507" s="3" t="n">
        <v>90</v>
      </c>
      <c r="D507" s="3" t="n">
        <v>40</v>
      </c>
      <c r="E507" s="3" t="n">
        <v>250</v>
      </c>
    </row>
    <row r="508" customFormat="false" ht="12.1" hidden="false" customHeight="false" outlineLevel="0" collapsed="false">
      <c r="A508" s="8" t="s">
        <v>987</v>
      </c>
      <c r="B508" s="2" t="s">
        <v>988</v>
      </c>
      <c r="C508" s="3" t="n">
        <v>95</v>
      </c>
      <c r="D508" s="3" t="n">
        <v>40</v>
      </c>
      <c r="E508" s="3" t="n">
        <v>50</v>
      </c>
    </row>
    <row r="509" customFormat="false" ht="12.1" hidden="false" customHeight="false" outlineLevel="0" collapsed="false">
      <c r="A509" s="8" t="s">
        <v>989</v>
      </c>
      <c r="B509" s="2" t="s">
        <v>990</v>
      </c>
      <c r="C509" s="3" t="n">
        <v>100</v>
      </c>
      <c r="D509" s="3" t="n">
        <v>40</v>
      </c>
      <c r="E509" s="3" t="n">
        <v>100</v>
      </c>
    </row>
    <row r="510" customFormat="false" ht="12.1" hidden="false" customHeight="false" outlineLevel="0" collapsed="false">
      <c r="A510" s="8" t="s">
        <v>991</v>
      </c>
      <c r="B510" s="2" t="s">
        <v>992</v>
      </c>
      <c r="C510" s="3" t="n">
        <v>105</v>
      </c>
      <c r="D510" s="3" t="n">
        <v>40</v>
      </c>
      <c r="E510" s="3" t="n">
        <v>150</v>
      </c>
    </row>
    <row r="511" customFormat="false" ht="12.1" hidden="false" customHeight="false" outlineLevel="0" collapsed="false">
      <c r="A511" s="8" t="s">
        <v>991</v>
      </c>
      <c r="B511" s="2" t="s">
        <v>992</v>
      </c>
      <c r="C511" s="3" t="n">
        <v>110</v>
      </c>
      <c r="D511" s="3" t="n">
        <v>40</v>
      </c>
      <c r="E511" s="3" t="n">
        <v>200</v>
      </c>
    </row>
    <row r="512" customFormat="false" ht="12.1" hidden="false" customHeight="false" outlineLevel="0" collapsed="false">
      <c r="A512" s="8" t="s">
        <v>993</v>
      </c>
      <c r="B512" s="2" t="s">
        <v>994</v>
      </c>
      <c r="C512" s="3" t="n">
        <v>115</v>
      </c>
      <c r="D512" s="3" t="n">
        <v>40</v>
      </c>
      <c r="E512" s="3" t="n">
        <v>250</v>
      </c>
    </row>
    <row r="513" customFormat="false" ht="12.1" hidden="false" customHeight="false" outlineLevel="0" collapsed="false">
      <c r="A513" s="8" t="s">
        <v>995</v>
      </c>
      <c r="B513" s="2" t="s">
        <v>996</v>
      </c>
      <c r="C513" s="3" t="n">
        <v>120</v>
      </c>
      <c r="D513" s="3" t="n">
        <v>40</v>
      </c>
      <c r="E513" s="3" t="n">
        <v>50</v>
      </c>
    </row>
    <row r="514" customFormat="false" ht="12.1" hidden="false" customHeight="false" outlineLevel="0" collapsed="false">
      <c r="A514" s="8" t="s">
        <v>997</v>
      </c>
      <c r="B514" s="2" t="s">
        <v>998</v>
      </c>
      <c r="C514" s="3" t="n">
        <v>125</v>
      </c>
      <c r="D514" s="3" t="n">
        <v>40</v>
      </c>
      <c r="E514" s="3" t="n">
        <v>100</v>
      </c>
    </row>
    <row r="515" customFormat="false" ht="12.1" hidden="false" customHeight="false" outlineLevel="0" collapsed="false">
      <c r="A515" s="8" t="s">
        <v>999</v>
      </c>
      <c r="B515" s="2" t="s">
        <v>1000</v>
      </c>
      <c r="C515" s="3" t="n">
        <v>130</v>
      </c>
      <c r="D515" s="3" t="n">
        <v>40</v>
      </c>
      <c r="E515" s="3" t="n">
        <v>150</v>
      </c>
    </row>
    <row r="516" customFormat="false" ht="12.1" hidden="false" customHeight="false" outlineLevel="0" collapsed="false">
      <c r="A516" s="8" t="s">
        <v>1001</v>
      </c>
      <c r="B516" s="2" t="s">
        <v>1002</v>
      </c>
      <c r="C516" s="3" t="n">
        <v>135</v>
      </c>
      <c r="D516" s="3" t="n">
        <v>40</v>
      </c>
      <c r="E516" s="3" t="n">
        <v>200</v>
      </c>
    </row>
    <row r="517" customFormat="false" ht="12.1" hidden="false" customHeight="false" outlineLevel="0" collapsed="false">
      <c r="A517" s="8" t="s">
        <v>1003</v>
      </c>
      <c r="B517" s="2" t="s">
        <v>1004</v>
      </c>
      <c r="C517" s="3" t="n">
        <v>140</v>
      </c>
      <c r="D517" s="3" t="n">
        <v>40</v>
      </c>
      <c r="E517" s="3" t="n">
        <v>250</v>
      </c>
    </row>
    <row r="518" customFormat="false" ht="12.1" hidden="false" customHeight="false" outlineLevel="0" collapsed="false">
      <c r="A518" s="8" t="s">
        <v>1005</v>
      </c>
      <c r="B518" s="2" t="s">
        <v>1006</v>
      </c>
      <c r="C518" s="3" t="n">
        <v>145</v>
      </c>
      <c r="D518" s="3" t="n">
        <v>40</v>
      </c>
      <c r="E518" s="3" t="n">
        <v>50</v>
      </c>
    </row>
    <row r="519" customFormat="false" ht="12.1" hidden="false" customHeight="false" outlineLevel="0" collapsed="false">
      <c r="A519" s="8" t="s">
        <v>1007</v>
      </c>
      <c r="B519" s="2" t="s">
        <v>1008</v>
      </c>
      <c r="C519" s="3" t="n">
        <v>150</v>
      </c>
      <c r="D519" s="3" t="n">
        <v>40</v>
      </c>
      <c r="E519" s="3" t="n">
        <v>100</v>
      </c>
    </row>
    <row r="520" customFormat="false" ht="12.1" hidden="false" customHeight="false" outlineLevel="0" collapsed="false">
      <c r="A520" s="8" t="s">
        <v>1009</v>
      </c>
      <c r="B520" s="2" t="s">
        <v>1010</v>
      </c>
      <c r="C520" s="3" t="n">
        <v>155</v>
      </c>
      <c r="D520" s="3" t="n">
        <v>40</v>
      </c>
      <c r="E520" s="3" t="n">
        <v>150</v>
      </c>
    </row>
    <row r="521" customFormat="false" ht="12.1" hidden="false" customHeight="false" outlineLevel="0" collapsed="false">
      <c r="A521" s="8" t="s">
        <v>1011</v>
      </c>
      <c r="B521" s="2" t="s">
        <v>1012</v>
      </c>
      <c r="C521" s="3" t="n">
        <v>160</v>
      </c>
      <c r="D521" s="3" t="n">
        <v>40</v>
      </c>
      <c r="E521" s="3" t="n">
        <v>200</v>
      </c>
    </row>
    <row r="522" customFormat="false" ht="12.1" hidden="false" customHeight="false" outlineLevel="0" collapsed="false">
      <c r="A522" s="8" t="s">
        <v>1013</v>
      </c>
      <c r="B522" s="2" t="s">
        <v>1014</v>
      </c>
      <c r="C522" s="3" t="n">
        <v>165</v>
      </c>
      <c r="D522" s="3" t="n">
        <v>40</v>
      </c>
      <c r="E522" s="3" t="n">
        <v>250</v>
      </c>
    </row>
    <row r="523" customFormat="false" ht="12.1" hidden="false" customHeight="false" outlineLevel="0" collapsed="false">
      <c r="A523" s="8" t="s">
        <v>1015</v>
      </c>
      <c r="B523" s="2" t="s">
        <v>1016</v>
      </c>
      <c r="C523" s="3" t="n">
        <v>170</v>
      </c>
      <c r="D523" s="3" t="n">
        <v>40</v>
      </c>
      <c r="E523" s="3" t="n">
        <v>50</v>
      </c>
    </row>
    <row r="524" customFormat="false" ht="12.1" hidden="false" customHeight="false" outlineLevel="0" collapsed="false">
      <c r="A524" s="8" t="s">
        <v>1017</v>
      </c>
      <c r="B524" s="2" t="s">
        <v>1018</v>
      </c>
      <c r="C524" s="3" t="n">
        <v>175</v>
      </c>
      <c r="D524" s="3" t="n">
        <v>40</v>
      </c>
      <c r="E524" s="3" t="n">
        <v>100</v>
      </c>
    </row>
    <row r="525" customFormat="false" ht="12.1" hidden="false" customHeight="false" outlineLevel="0" collapsed="false">
      <c r="A525" s="8" t="s">
        <v>1019</v>
      </c>
      <c r="B525" s="2" t="s">
        <v>1020</v>
      </c>
      <c r="C525" s="3" t="n">
        <v>180</v>
      </c>
      <c r="D525" s="3" t="n">
        <v>40</v>
      </c>
      <c r="E525" s="3" t="n">
        <v>150</v>
      </c>
    </row>
    <row r="526" customFormat="false" ht="12.1" hidden="false" customHeight="false" outlineLevel="0" collapsed="false">
      <c r="A526" s="8" t="s">
        <v>1021</v>
      </c>
      <c r="B526" s="2" t="s">
        <v>1022</v>
      </c>
      <c r="C526" s="3" t="n">
        <v>185</v>
      </c>
      <c r="D526" s="3" t="n">
        <v>40</v>
      </c>
      <c r="E526" s="3" t="n">
        <v>200</v>
      </c>
    </row>
    <row r="527" customFormat="false" ht="12.1" hidden="false" customHeight="false" outlineLevel="0" collapsed="false">
      <c r="A527" s="8" t="s">
        <v>1023</v>
      </c>
      <c r="B527" s="2" t="s">
        <v>1024</v>
      </c>
      <c r="C527" s="3" t="n">
        <v>190</v>
      </c>
      <c r="D527" s="3" t="n">
        <v>40</v>
      </c>
      <c r="E527" s="3" t="n">
        <v>250</v>
      </c>
    </row>
    <row r="528" customFormat="false" ht="12.1" hidden="false" customHeight="false" outlineLevel="0" collapsed="false">
      <c r="A528" s="8" t="s">
        <v>1025</v>
      </c>
      <c r="B528" s="2" t="s">
        <v>1026</v>
      </c>
      <c r="C528" s="3" t="n">
        <v>195</v>
      </c>
      <c r="D528" s="3" t="n">
        <v>40</v>
      </c>
      <c r="E528" s="3" t="n">
        <v>50</v>
      </c>
    </row>
    <row r="529" customFormat="false" ht="12.1" hidden="false" customHeight="false" outlineLevel="0" collapsed="false">
      <c r="A529" s="8" t="s">
        <v>1027</v>
      </c>
      <c r="B529" s="2" t="s">
        <v>1028</v>
      </c>
      <c r="C529" s="3" t="n">
        <v>200</v>
      </c>
      <c r="D529" s="3" t="n">
        <v>40</v>
      </c>
      <c r="E529" s="3" t="n">
        <v>100</v>
      </c>
    </row>
    <row r="530" customFormat="false" ht="12.1" hidden="false" customHeight="false" outlineLevel="0" collapsed="false">
      <c r="A530" s="8" t="s">
        <v>1029</v>
      </c>
      <c r="B530" s="2" t="s">
        <v>1030</v>
      </c>
      <c r="C530" s="3" t="n">
        <v>205</v>
      </c>
      <c r="D530" s="3" t="n">
        <v>40</v>
      </c>
      <c r="E530" s="3" t="n">
        <v>150</v>
      </c>
    </row>
    <row r="531" customFormat="false" ht="12.1" hidden="false" customHeight="false" outlineLevel="0" collapsed="false">
      <c r="A531" s="8" t="s">
        <v>1031</v>
      </c>
      <c r="B531" s="2" t="s">
        <v>1032</v>
      </c>
      <c r="C531" s="3" t="n">
        <v>210</v>
      </c>
      <c r="D531" s="3" t="n">
        <v>40</v>
      </c>
      <c r="E531" s="3" t="n">
        <v>200</v>
      </c>
    </row>
    <row r="532" customFormat="false" ht="12.1" hidden="false" customHeight="false" outlineLevel="0" collapsed="false">
      <c r="A532" s="8" t="s">
        <v>1033</v>
      </c>
      <c r="B532" s="2" t="s">
        <v>1034</v>
      </c>
      <c r="C532" s="3" t="n">
        <v>210</v>
      </c>
      <c r="D532" s="3" t="n">
        <v>140</v>
      </c>
      <c r="E532" s="3" t="n">
        <v>200</v>
      </c>
      <c r="F532" s="1" t="s">
        <v>285</v>
      </c>
    </row>
    <row r="533" customFormat="false" ht="12.1" hidden="false" customHeight="false" outlineLevel="0" collapsed="false">
      <c r="A533" s="8" t="s">
        <v>1035</v>
      </c>
      <c r="B533" s="2" t="s">
        <v>1036</v>
      </c>
      <c r="C533" s="3" t="n">
        <v>215</v>
      </c>
      <c r="D533" s="3" t="n">
        <v>40</v>
      </c>
      <c r="E533" s="3" t="n">
        <v>250</v>
      </c>
    </row>
    <row r="534" customFormat="false" ht="12.1" hidden="false" customHeight="false" outlineLevel="0" collapsed="false">
      <c r="A534" s="8" t="s">
        <v>1037</v>
      </c>
      <c r="B534" s="2" t="s">
        <v>1038</v>
      </c>
      <c r="C534" s="3" t="n">
        <v>220</v>
      </c>
      <c r="D534" s="3" t="n">
        <v>40</v>
      </c>
      <c r="E534" s="3" t="n">
        <v>50</v>
      </c>
    </row>
    <row r="535" customFormat="false" ht="12.1" hidden="false" customHeight="false" outlineLevel="0" collapsed="false">
      <c r="A535" s="8" t="s">
        <v>1039</v>
      </c>
      <c r="B535" s="2" t="s">
        <v>1040</v>
      </c>
      <c r="C535" s="3" t="n">
        <v>225</v>
      </c>
      <c r="D535" s="3" t="n">
        <v>40</v>
      </c>
      <c r="E535" s="3" t="n">
        <v>100</v>
      </c>
    </row>
    <row r="536" customFormat="false" ht="12.1" hidden="false" customHeight="false" outlineLevel="0" collapsed="false">
      <c r="A536" s="8" t="s">
        <v>1041</v>
      </c>
      <c r="B536" s="2" t="s">
        <v>1042</v>
      </c>
      <c r="C536" s="3" t="n">
        <v>230</v>
      </c>
      <c r="D536" s="3" t="n">
        <v>40</v>
      </c>
      <c r="E536" s="3" t="n">
        <v>150</v>
      </c>
    </row>
    <row r="537" customFormat="false" ht="12.1" hidden="false" customHeight="false" outlineLevel="0" collapsed="false">
      <c r="A537" s="8" t="s">
        <v>1043</v>
      </c>
      <c r="B537" s="2" t="s">
        <v>1044</v>
      </c>
      <c r="C537" s="3" t="n">
        <v>235</v>
      </c>
      <c r="D537" s="3" t="n">
        <v>40</v>
      </c>
      <c r="E537" s="3" t="n">
        <v>200</v>
      </c>
    </row>
    <row r="538" customFormat="false" ht="12.1" hidden="false" customHeight="false" outlineLevel="0" collapsed="false">
      <c r="A538" s="8" t="s">
        <v>1045</v>
      </c>
      <c r="B538" s="2" t="s">
        <v>1046</v>
      </c>
      <c r="C538" s="3" t="n">
        <v>240</v>
      </c>
      <c r="D538" s="3" t="n">
        <v>40</v>
      </c>
      <c r="E538" s="3" t="n">
        <v>250</v>
      </c>
    </row>
    <row r="539" customFormat="false" ht="12.1" hidden="false" customHeight="false" outlineLevel="0" collapsed="false">
      <c r="A539" s="8" t="s">
        <v>1047</v>
      </c>
      <c r="B539" s="2" t="s">
        <v>1048</v>
      </c>
      <c r="C539" s="3" t="n">
        <v>245</v>
      </c>
      <c r="D539" s="3" t="n">
        <v>40</v>
      </c>
      <c r="E539" s="3" t="n">
        <v>50</v>
      </c>
    </row>
    <row r="540" customFormat="false" ht="12.1" hidden="false" customHeight="false" outlineLevel="0" collapsed="false">
      <c r="A540" s="8" t="s">
        <v>1049</v>
      </c>
      <c r="B540" s="2" t="s">
        <v>1050</v>
      </c>
      <c r="C540" s="3" t="n">
        <v>250</v>
      </c>
      <c r="D540" s="3" t="n">
        <v>40</v>
      </c>
      <c r="E540" s="3" t="n">
        <v>100</v>
      </c>
    </row>
    <row r="541" customFormat="false" ht="12.1" hidden="false" customHeight="false" outlineLevel="0" collapsed="false">
      <c r="A541" s="8" t="s">
        <v>1051</v>
      </c>
      <c r="B541" s="2" t="s">
        <v>1052</v>
      </c>
      <c r="C541" s="3" t="n">
        <v>255</v>
      </c>
      <c r="D541" s="3" t="n">
        <v>40</v>
      </c>
      <c r="E541" s="3" t="n">
        <v>150</v>
      </c>
    </row>
    <row r="542" customFormat="false" ht="12.1" hidden="false" customHeight="false" outlineLevel="0" collapsed="false">
      <c r="A542" s="8" t="s">
        <v>1051</v>
      </c>
      <c r="B542" s="2" t="s">
        <v>1053</v>
      </c>
      <c r="C542" s="3" t="n">
        <v>0</v>
      </c>
      <c r="D542" s="3" t="n">
        <v>45</v>
      </c>
      <c r="E542" s="3" t="n">
        <v>200</v>
      </c>
    </row>
    <row r="543" customFormat="false" ht="12.1" hidden="false" customHeight="false" outlineLevel="0" collapsed="false">
      <c r="A543" s="8" t="s">
        <v>1054</v>
      </c>
      <c r="B543" s="2" t="s">
        <v>1055</v>
      </c>
      <c r="C543" s="3" t="n">
        <v>5</v>
      </c>
      <c r="D543" s="3" t="n">
        <v>45</v>
      </c>
      <c r="E543" s="3" t="n">
        <v>250</v>
      </c>
    </row>
    <row r="544" customFormat="false" ht="12.1" hidden="false" customHeight="false" outlineLevel="0" collapsed="false">
      <c r="A544" s="8" t="s">
        <v>1056</v>
      </c>
      <c r="B544" s="2" t="s">
        <v>1057</v>
      </c>
      <c r="C544" s="3" t="n">
        <v>10</v>
      </c>
      <c r="D544" s="3" t="n">
        <v>45</v>
      </c>
      <c r="E544" s="3" t="n">
        <v>50</v>
      </c>
    </row>
    <row r="545" customFormat="false" ht="12.1" hidden="false" customHeight="false" outlineLevel="0" collapsed="false">
      <c r="A545" s="8" t="s">
        <v>1058</v>
      </c>
      <c r="B545" s="2" t="s">
        <v>1059</v>
      </c>
      <c r="C545" s="3" t="n">
        <v>15</v>
      </c>
      <c r="D545" s="3" t="n">
        <v>45</v>
      </c>
      <c r="E545" s="3" t="n">
        <v>100</v>
      </c>
    </row>
    <row r="546" customFormat="false" ht="12.1" hidden="false" customHeight="false" outlineLevel="0" collapsed="false">
      <c r="A546" s="8" t="s">
        <v>1060</v>
      </c>
      <c r="B546" s="2" t="s">
        <v>1061</v>
      </c>
      <c r="C546" s="3" t="n">
        <v>20</v>
      </c>
      <c r="D546" s="3" t="n">
        <v>45</v>
      </c>
      <c r="E546" s="3" t="n">
        <v>150</v>
      </c>
    </row>
    <row r="547" customFormat="false" ht="12.1" hidden="false" customHeight="false" outlineLevel="0" collapsed="false">
      <c r="A547" s="8" t="s">
        <v>1062</v>
      </c>
      <c r="B547" s="2" t="s">
        <v>1063</v>
      </c>
      <c r="C547" s="3" t="n">
        <v>25</v>
      </c>
      <c r="D547" s="3" t="n">
        <v>45</v>
      </c>
      <c r="E547" s="3" t="n">
        <v>200</v>
      </c>
    </row>
    <row r="548" customFormat="false" ht="12.1" hidden="false" customHeight="false" outlineLevel="0" collapsed="false">
      <c r="A548" s="8" t="s">
        <v>1062</v>
      </c>
      <c r="B548" s="2" t="s">
        <v>1064</v>
      </c>
      <c r="C548" s="3" t="n">
        <v>30</v>
      </c>
      <c r="D548" s="3" t="n">
        <v>45</v>
      </c>
      <c r="E548" s="3" t="n">
        <v>250</v>
      </c>
    </row>
    <row r="549" customFormat="false" ht="12.1" hidden="false" customHeight="false" outlineLevel="0" collapsed="false">
      <c r="A549" s="8" t="s">
        <v>1065</v>
      </c>
      <c r="B549" s="2" t="s">
        <v>1066</v>
      </c>
      <c r="C549" s="3" t="n">
        <v>35</v>
      </c>
      <c r="D549" s="3" t="n">
        <v>45</v>
      </c>
      <c r="E549" s="3" t="n">
        <v>50</v>
      </c>
      <c r="H549" s="1" t="s">
        <v>634</v>
      </c>
    </row>
    <row r="550" customFormat="false" ht="12.1" hidden="false" customHeight="false" outlineLevel="0" collapsed="false">
      <c r="A550" s="8" t="s">
        <v>1067</v>
      </c>
      <c r="B550" s="2" t="s">
        <v>1068</v>
      </c>
      <c r="C550" s="3" t="n">
        <v>40</v>
      </c>
      <c r="D550" s="3" t="n">
        <v>45</v>
      </c>
      <c r="E550" s="3" t="n">
        <v>100</v>
      </c>
    </row>
    <row r="551" customFormat="false" ht="12.1" hidden="false" customHeight="false" outlineLevel="0" collapsed="false">
      <c r="A551" s="8" t="s">
        <v>1069</v>
      </c>
      <c r="B551" s="2" t="s">
        <v>1070</v>
      </c>
      <c r="C551" s="3" t="n">
        <v>45</v>
      </c>
      <c r="D551" s="3" t="n">
        <v>45</v>
      </c>
      <c r="E551" s="3" t="n">
        <v>150</v>
      </c>
      <c r="H551" s="1" t="s">
        <v>634</v>
      </c>
    </row>
    <row r="552" customFormat="false" ht="12.1" hidden="false" customHeight="false" outlineLevel="0" collapsed="false">
      <c r="A552" s="8" t="s">
        <v>1071</v>
      </c>
      <c r="B552" s="2" t="s">
        <v>1072</v>
      </c>
      <c r="C552" s="3" t="n">
        <v>50</v>
      </c>
      <c r="D552" s="3" t="n">
        <v>45</v>
      </c>
      <c r="E552" s="3" t="n">
        <v>200</v>
      </c>
    </row>
    <row r="553" customFormat="false" ht="12.1" hidden="false" customHeight="false" outlineLevel="0" collapsed="false">
      <c r="A553" s="8" t="s">
        <v>1071</v>
      </c>
      <c r="B553" s="2" t="s">
        <v>1073</v>
      </c>
      <c r="C553" s="3" t="n">
        <v>55</v>
      </c>
      <c r="D553" s="3" t="n">
        <v>45</v>
      </c>
      <c r="E553" s="3" t="n">
        <v>250</v>
      </c>
    </row>
    <row r="554" customFormat="false" ht="12.1" hidden="false" customHeight="false" outlineLevel="0" collapsed="false">
      <c r="A554" s="8" t="s">
        <v>1074</v>
      </c>
      <c r="B554" s="2" t="s">
        <v>1075</v>
      </c>
      <c r="C554" s="3" t="n">
        <v>60</v>
      </c>
      <c r="D554" s="3" t="n">
        <v>45</v>
      </c>
      <c r="E554" s="3" t="n">
        <v>50</v>
      </c>
      <c r="H554" s="1" t="s">
        <v>634</v>
      </c>
    </row>
    <row r="555" customFormat="false" ht="12.1" hidden="false" customHeight="false" outlineLevel="0" collapsed="false">
      <c r="A555" s="8" t="s">
        <v>1076</v>
      </c>
      <c r="B555" s="2" t="s">
        <v>1077</v>
      </c>
      <c r="C555" s="3" t="n">
        <v>65</v>
      </c>
      <c r="D555" s="3" t="n">
        <v>45</v>
      </c>
      <c r="E555" s="3" t="n">
        <v>100</v>
      </c>
    </row>
    <row r="556" customFormat="false" ht="12.1" hidden="false" customHeight="false" outlineLevel="0" collapsed="false">
      <c r="A556" s="8" t="s">
        <v>1078</v>
      </c>
      <c r="B556" s="2" t="s">
        <v>1079</v>
      </c>
      <c r="C556" s="3" t="n">
        <v>70</v>
      </c>
      <c r="D556" s="3" t="n">
        <v>45</v>
      </c>
      <c r="E556" s="3" t="n">
        <v>150</v>
      </c>
      <c r="H556" s="1" t="s">
        <v>634</v>
      </c>
    </row>
    <row r="557" customFormat="false" ht="12.1" hidden="false" customHeight="false" outlineLevel="0" collapsed="false">
      <c r="A557" s="8" t="s">
        <v>1080</v>
      </c>
      <c r="B557" s="2" t="s">
        <v>1081</v>
      </c>
      <c r="C557" s="3" t="n">
        <v>75</v>
      </c>
      <c r="D557" s="3" t="n">
        <v>45</v>
      </c>
      <c r="E557" s="3" t="n">
        <v>200</v>
      </c>
    </row>
    <row r="558" customFormat="false" ht="12.1" hidden="false" customHeight="false" outlineLevel="0" collapsed="false">
      <c r="A558" s="8" t="s">
        <v>1080</v>
      </c>
      <c r="B558" s="2" t="s">
        <v>1082</v>
      </c>
      <c r="C558" s="3" t="n">
        <v>85</v>
      </c>
      <c r="D558" s="3" t="n">
        <v>45</v>
      </c>
      <c r="E558" s="3" t="n">
        <v>50</v>
      </c>
    </row>
    <row r="559" customFormat="false" ht="12.1" hidden="false" customHeight="false" outlineLevel="0" collapsed="false">
      <c r="A559" s="8" t="s">
        <v>1083</v>
      </c>
      <c r="B559" s="2" t="s">
        <v>1084</v>
      </c>
      <c r="C559" s="3" t="n">
        <v>90</v>
      </c>
      <c r="D559" s="3" t="n">
        <v>45</v>
      </c>
      <c r="E559" s="3" t="n">
        <v>100</v>
      </c>
      <c r="H559" s="1" t="s">
        <v>634</v>
      </c>
    </row>
    <row r="560" customFormat="false" ht="12.1" hidden="false" customHeight="false" outlineLevel="0" collapsed="false">
      <c r="A560" s="8" t="s">
        <v>1085</v>
      </c>
      <c r="B560" s="2" t="s">
        <v>1086</v>
      </c>
      <c r="C560" s="3" t="n">
        <v>95</v>
      </c>
      <c r="D560" s="3" t="n">
        <v>45</v>
      </c>
      <c r="E560" s="3" t="n">
        <v>150</v>
      </c>
    </row>
    <row r="561" customFormat="false" ht="12.1" hidden="false" customHeight="false" outlineLevel="0" collapsed="false">
      <c r="A561" s="8" t="s">
        <v>1085</v>
      </c>
      <c r="B561" s="2" t="s">
        <v>1087</v>
      </c>
      <c r="C561" s="3" t="n">
        <v>100</v>
      </c>
      <c r="D561" s="3" t="n">
        <v>45</v>
      </c>
      <c r="E561" s="3" t="n">
        <v>200</v>
      </c>
    </row>
    <row r="562" customFormat="false" ht="12.1" hidden="false" customHeight="false" outlineLevel="0" collapsed="false">
      <c r="A562" s="8" t="s">
        <v>1088</v>
      </c>
      <c r="B562" s="2" t="s">
        <v>1089</v>
      </c>
      <c r="C562" s="3" t="n">
        <v>105</v>
      </c>
      <c r="D562" s="3" t="n">
        <v>45</v>
      </c>
      <c r="E562" s="3" t="n">
        <v>250</v>
      </c>
      <c r="H562" s="1" t="s">
        <v>634</v>
      </c>
    </row>
    <row r="563" customFormat="false" ht="12.1" hidden="false" customHeight="false" outlineLevel="0" collapsed="false">
      <c r="A563" s="8" t="s">
        <v>1090</v>
      </c>
      <c r="B563" s="2" t="s">
        <v>1091</v>
      </c>
      <c r="C563" s="3" t="n">
        <v>110</v>
      </c>
      <c r="D563" s="3" t="n">
        <v>45</v>
      </c>
      <c r="E563" s="3" t="n">
        <v>50</v>
      </c>
    </row>
    <row r="564" customFormat="false" ht="12.1" hidden="false" customHeight="false" outlineLevel="0" collapsed="false">
      <c r="A564" s="8" t="s">
        <v>1092</v>
      </c>
      <c r="B564" s="2" t="s">
        <v>1093</v>
      </c>
      <c r="C564" s="3" t="n">
        <v>115</v>
      </c>
      <c r="D564" s="3" t="n">
        <v>45</v>
      </c>
      <c r="E564" s="3" t="n">
        <v>100</v>
      </c>
    </row>
    <row r="565" customFormat="false" ht="12.1" hidden="false" customHeight="false" outlineLevel="0" collapsed="false">
      <c r="A565" s="8" t="s">
        <v>1094</v>
      </c>
      <c r="B565" s="2" t="s">
        <v>1095</v>
      </c>
      <c r="C565" s="3" t="n">
        <v>120</v>
      </c>
      <c r="D565" s="3" t="n">
        <v>45</v>
      </c>
      <c r="E565" s="3" t="n">
        <v>150</v>
      </c>
    </row>
    <row r="566" customFormat="false" ht="12.1" hidden="false" customHeight="false" outlineLevel="0" collapsed="false">
      <c r="A566" s="8" t="s">
        <v>1096</v>
      </c>
      <c r="B566" s="2" t="s">
        <v>1097</v>
      </c>
      <c r="C566" s="3" t="n">
        <v>125</v>
      </c>
      <c r="D566" s="3" t="n">
        <v>45</v>
      </c>
      <c r="E566" s="3" t="n">
        <v>200</v>
      </c>
    </row>
    <row r="567" customFormat="false" ht="12.1" hidden="false" customHeight="false" outlineLevel="0" collapsed="false">
      <c r="A567" s="8" t="s">
        <v>1098</v>
      </c>
      <c r="B567" s="2" t="s">
        <v>1099</v>
      </c>
      <c r="C567" s="3" t="n">
        <v>130</v>
      </c>
      <c r="D567" s="3" t="n">
        <v>45</v>
      </c>
      <c r="E567" s="3" t="n">
        <v>250</v>
      </c>
    </row>
    <row r="568" customFormat="false" ht="12.1" hidden="false" customHeight="false" outlineLevel="0" collapsed="false">
      <c r="A568" s="8" t="s">
        <v>1100</v>
      </c>
      <c r="B568" s="2" t="s">
        <v>1101</v>
      </c>
      <c r="C568" s="3" t="n">
        <v>135</v>
      </c>
      <c r="D568" s="3" t="n">
        <v>45</v>
      </c>
      <c r="E568" s="3" t="n">
        <v>50</v>
      </c>
    </row>
    <row r="571" customFormat="false" ht="12.1" hidden="false" customHeight="false" outlineLevel="0" collapsed="false">
      <c r="A571" s="8" t="s">
        <v>1102</v>
      </c>
    </row>
    <row r="573" customFormat="false" ht="12.1" hidden="false" customHeight="false" outlineLevel="0" collapsed="false">
      <c r="A573" s="8" t="s">
        <v>1103</v>
      </c>
      <c r="B573" s="2" t="s">
        <v>1104</v>
      </c>
      <c r="C573" s="3" t="n">
        <v>160</v>
      </c>
      <c r="D573" s="3" t="n">
        <v>45</v>
      </c>
      <c r="E573" s="3" t="n">
        <v>50</v>
      </c>
    </row>
    <row r="574" customFormat="false" ht="12.1" hidden="false" customHeight="false" outlineLevel="0" collapsed="false">
      <c r="A574" s="8" t="s">
        <v>1105</v>
      </c>
      <c r="B574" s="2" t="s">
        <v>1106</v>
      </c>
      <c r="C574" s="3" t="n">
        <v>165</v>
      </c>
      <c r="D574" s="3" t="n">
        <v>45</v>
      </c>
      <c r="E574" s="3" t="n">
        <v>100</v>
      </c>
    </row>
    <row r="575" customFormat="false" ht="12.1" hidden="false" customHeight="false" outlineLevel="0" collapsed="false">
      <c r="A575" s="8" t="s">
        <v>1107</v>
      </c>
      <c r="B575" s="2" t="s">
        <v>1108</v>
      </c>
      <c r="C575" s="3" t="n">
        <v>170</v>
      </c>
      <c r="D575" s="3" t="n">
        <v>45</v>
      </c>
      <c r="E575" s="3" t="n">
        <v>150</v>
      </c>
    </row>
    <row r="576" customFormat="false" ht="12.1" hidden="false" customHeight="false" outlineLevel="0" collapsed="false">
      <c r="A576" s="8" t="s">
        <v>1109</v>
      </c>
      <c r="B576" s="2" t="s">
        <v>1110</v>
      </c>
      <c r="C576" s="3" t="n">
        <v>175</v>
      </c>
      <c r="D576" s="3" t="n">
        <v>45</v>
      </c>
      <c r="E576" s="3" t="n">
        <v>200</v>
      </c>
    </row>
    <row r="577" customFormat="false" ht="12.1" hidden="false" customHeight="false" outlineLevel="0" collapsed="false">
      <c r="A577" s="8" t="s">
        <v>1111</v>
      </c>
      <c r="B577" s="2" t="s">
        <v>1112</v>
      </c>
      <c r="C577" s="3" t="n">
        <v>180</v>
      </c>
      <c r="D577" s="3" t="n">
        <v>45</v>
      </c>
      <c r="E577" s="3" t="n">
        <v>250</v>
      </c>
    </row>
    <row r="578" customFormat="false" ht="12.1" hidden="false" customHeight="false" outlineLevel="0" collapsed="false">
      <c r="A578" s="8" t="s">
        <v>1113</v>
      </c>
      <c r="B578" s="2" t="s">
        <v>1114</v>
      </c>
      <c r="C578" s="3" t="n">
        <v>185</v>
      </c>
      <c r="D578" s="3" t="n">
        <v>45</v>
      </c>
      <c r="E578" s="3" t="n">
        <v>50</v>
      </c>
    </row>
    <row r="579" customFormat="false" ht="12.1" hidden="false" customHeight="false" outlineLevel="0" collapsed="false">
      <c r="A579" s="8" t="s">
        <v>1115</v>
      </c>
      <c r="B579" s="2" t="s">
        <v>1116</v>
      </c>
      <c r="C579" s="3" t="n">
        <v>190</v>
      </c>
      <c r="D579" s="3" t="n">
        <v>45</v>
      </c>
      <c r="E579" s="3" t="n">
        <v>100</v>
      </c>
    </row>
    <row r="580" customFormat="false" ht="12.1" hidden="false" customHeight="false" outlineLevel="0" collapsed="false">
      <c r="A580" s="8" t="s">
        <v>1117</v>
      </c>
      <c r="B580" s="2" t="s">
        <v>1118</v>
      </c>
      <c r="C580" s="3" t="n">
        <v>195</v>
      </c>
      <c r="D580" s="3" t="n">
        <v>45</v>
      </c>
      <c r="E580" s="3" t="n">
        <v>150</v>
      </c>
    </row>
    <row r="581" customFormat="false" ht="12.1" hidden="false" customHeight="false" outlineLevel="0" collapsed="false">
      <c r="A581" s="8" t="s">
        <v>1119</v>
      </c>
      <c r="B581" s="2" t="s">
        <v>1120</v>
      </c>
      <c r="C581" s="3" t="n">
        <v>200</v>
      </c>
      <c r="D581" s="3" t="n">
        <v>45</v>
      </c>
      <c r="E581" s="3" t="n">
        <v>200</v>
      </c>
      <c r="H581" s="1" t="s">
        <v>1121</v>
      </c>
    </row>
    <row r="582" customFormat="false" ht="12.1" hidden="false" customHeight="false" outlineLevel="0" collapsed="false">
      <c r="A582" s="8" t="s">
        <v>1122</v>
      </c>
      <c r="B582" s="2" t="s">
        <v>1123</v>
      </c>
      <c r="C582" s="3" t="n">
        <v>205</v>
      </c>
      <c r="D582" s="3" t="n">
        <v>45</v>
      </c>
      <c r="E582" s="3" t="n">
        <v>250</v>
      </c>
    </row>
    <row r="583" customFormat="false" ht="12.1" hidden="false" customHeight="false" outlineLevel="0" collapsed="false">
      <c r="A583" s="8" t="s">
        <v>1124</v>
      </c>
      <c r="B583" s="2" t="s">
        <v>1125</v>
      </c>
      <c r="C583" s="3" t="n">
        <v>210</v>
      </c>
      <c r="D583" s="3" t="n">
        <v>45</v>
      </c>
      <c r="E583" s="3" t="n">
        <v>50</v>
      </c>
    </row>
    <row r="584" customFormat="false" ht="12.1" hidden="false" customHeight="false" outlineLevel="0" collapsed="false">
      <c r="A584" s="8" t="s">
        <v>1126</v>
      </c>
      <c r="B584" s="2" t="s">
        <v>1127</v>
      </c>
      <c r="C584" s="3" t="n">
        <v>215</v>
      </c>
      <c r="D584" s="3" t="n">
        <v>45</v>
      </c>
      <c r="E584" s="3" t="n">
        <v>100</v>
      </c>
    </row>
    <row r="585" customFormat="false" ht="12.1" hidden="false" customHeight="false" outlineLevel="0" collapsed="false">
      <c r="A585" s="8" t="s">
        <v>1128</v>
      </c>
      <c r="B585" s="2" t="s">
        <v>1129</v>
      </c>
      <c r="C585" s="3" t="n">
        <v>220</v>
      </c>
      <c r="D585" s="3" t="n">
        <v>45</v>
      </c>
      <c r="E585" s="3" t="n">
        <v>150</v>
      </c>
      <c r="H585" s="1" t="s">
        <v>1130</v>
      </c>
    </row>
    <row r="586" customFormat="false" ht="12.1" hidden="false" customHeight="false" outlineLevel="0" collapsed="false">
      <c r="A586" s="8" t="s">
        <v>1131</v>
      </c>
      <c r="B586" s="2" t="s">
        <v>1132</v>
      </c>
      <c r="C586" s="3" t="n">
        <v>225</v>
      </c>
      <c r="D586" s="3" t="n">
        <v>45</v>
      </c>
      <c r="E586" s="3" t="n">
        <v>200</v>
      </c>
      <c r="H586" s="1" t="s">
        <v>1130</v>
      </c>
    </row>
    <row r="587" customFormat="false" ht="12.1" hidden="false" customHeight="false" outlineLevel="0" collapsed="false">
      <c r="A587" s="8" t="s">
        <v>1133</v>
      </c>
      <c r="B587" s="2" t="s">
        <v>1134</v>
      </c>
      <c r="C587" s="3" t="n">
        <v>230</v>
      </c>
      <c r="D587" s="3" t="n">
        <v>45</v>
      </c>
      <c r="E587" s="3" t="n">
        <v>250</v>
      </c>
      <c r="H587" s="1" t="s">
        <v>1130</v>
      </c>
    </row>
    <row r="588" customFormat="false" ht="12.1" hidden="false" customHeight="false" outlineLevel="0" collapsed="false">
      <c r="A588" s="8" t="s">
        <v>1135</v>
      </c>
      <c r="B588" s="2" t="s">
        <v>1136</v>
      </c>
      <c r="C588" s="3" t="n">
        <v>235</v>
      </c>
      <c r="D588" s="3" t="n">
        <v>45</v>
      </c>
      <c r="E588" s="3" t="n">
        <v>50</v>
      </c>
    </row>
    <row r="589" customFormat="false" ht="12.1" hidden="false" customHeight="false" outlineLevel="0" collapsed="false">
      <c r="A589" s="8" t="s">
        <v>1137</v>
      </c>
      <c r="B589" s="2" t="s">
        <v>1138</v>
      </c>
      <c r="C589" s="3" t="n">
        <v>240</v>
      </c>
      <c r="D589" s="3" t="n">
        <v>45</v>
      </c>
      <c r="E589" s="3" t="n">
        <v>100</v>
      </c>
    </row>
    <row r="590" customFormat="false" ht="12.1" hidden="false" customHeight="false" outlineLevel="0" collapsed="false">
      <c r="A590" s="8" t="s">
        <v>1139</v>
      </c>
      <c r="B590" s="2" t="s">
        <v>1140</v>
      </c>
      <c r="C590" s="3" t="n">
        <v>245</v>
      </c>
      <c r="D590" s="3" t="n">
        <v>45</v>
      </c>
      <c r="E590" s="3" t="n">
        <v>150</v>
      </c>
      <c r="H590" s="1" t="s">
        <v>1121</v>
      </c>
    </row>
    <row r="591" customFormat="false" ht="12.1" hidden="false" customHeight="false" outlineLevel="0" collapsed="false">
      <c r="A591" s="8" t="s">
        <v>1141</v>
      </c>
      <c r="B591" s="2" t="s">
        <v>1142</v>
      </c>
      <c r="C591" s="3" t="n">
        <v>250</v>
      </c>
      <c r="D591" s="3" t="n">
        <v>45</v>
      </c>
      <c r="E591" s="3" t="n">
        <v>200</v>
      </c>
      <c r="H591" s="1" t="s">
        <v>1121</v>
      </c>
    </row>
    <row r="592" customFormat="false" ht="12.1" hidden="false" customHeight="false" outlineLevel="0" collapsed="false">
      <c r="A592" s="8" t="s">
        <v>1143</v>
      </c>
      <c r="B592" s="2" t="s">
        <v>1144</v>
      </c>
      <c r="C592" s="3" t="n">
        <v>255</v>
      </c>
      <c r="D592" s="3" t="n">
        <v>45</v>
      </c>
      <c r="E592" s="3" t="n">
        <v>250</v>
      </c>
      <c r="H592" s="1" t="s">
        <v>1121</v>
      </c>
    </row>
    <row r="593" customFormat="false" ht="12.1" hidden="false" customHeight="false" outlineLevel="0" collapsed="false">
      <c r="A593" s="8" t="s">
        <v>1145</v>
      </c>
      <c r="B593" s="2" t="s">
        <v>1146</v>
      </c>
      <c r="C593" s="3" t="n">
        <v>0</v>
      </c>
      <c r="D593" s="3" t="n">
        <v>50</v>
      </c>
      <c r="E593" s="3" t="n">
        <v>50</v>
      </c>
    </row>
    <row r="594" customFormat="false" ht="12.1" hidden="false" customHeight="false" outlineLevel="0" collapsed="false">
      <c r="A594" s="8" t="s">
        <v>1147</v>
      </c>
      <c r="B594" s="2" t="s">
        <v>1148</v>
      </c>
      <c r="C594" s="3" t="n">
        <v>5</v>
      </c>
      <c r="D594" s="3" t="n">
        <v>50</v>
      </c>
      <c r="E594" s="3" t="n">
        <v>100</v>
      </c>
    </row>
    <row r="595" customFormat="false" ht="12.1" hidden="false" customHeight="false" outlineLevel="0" collapsed="false">
      <c r="A595" s="8" t="s">
        <v>1149</v>
      </c>
      <c r="B595" s="2" t="s">
        <v>1150</v>
      </c>
      <c r="C595" s="3" t="n">
        <v>10</v>
      </c>
      <c r="D595" s="3" t="n">
        <v>50</v>
      </c>
      <c r="E595" s="3" t="n">
        <v>150</v>
      </c>
    </row>
    <row r="596" customFormat="false" ht="12.1" hidden="false" customHeight="false" outlineLevel="0" collapsed="false">
      <c r="A596" s="8" t="s">
        <v>1151</v>
      </c>
      <c r="B596" s="2" t="s">
        <v>1152</v>
      </c>
      <c r="C596" s="3" t="n">
        <v>15</v>
      </c>
      <c r="D596" s="3" t="n">
        <v>50</v>
      </c>
      <c r="E596" s="3" t="n">
        <v>200</v>
      </c>
    </row>
    <row r="597" customFormat="false" ht="12.1" hidden="false" customHeight="false" outlineLevel="0" collapsed="false">
      <c r="A597" s="8" t="s">
        <v>1153</v>
      </c>
      <c r="B597" s="2" t="s">
        <v>1154</v>
      </c>
      <c r="C597" s="3" t="n">
        <v>20</v>
      </c>
      <c r="D597" s="3" t="n">
        <v>50</v>
      </c>
      <c r="E597" s="3" t="n">
        <v>250</v>
      </c>
    </row>
    <row r="598" customFormat="false" ht="12.1" hidden="false" customHeight="false" outlineLevel="0" collapsed="false">
      <c r="A598" s="8" t="s">
        <v>1155</v>
      </c>
      <c r="B598" s="2" t="s">
        <v>1156</v>
      </c>
      <c r="C598" s="3" t="n">
        <v>25</v>
      </c>
      <c r="D598" s="3" t="n">
        <v>50</v>
      </c>
      <c r="E598" s="3" t="n">
        <v>50</v>
      </c>
    </row>
    <row r="599" customFormat="false" ht="12.1" hidden="false" customHeight="false" outlineLevel="0" collapsed="false">
      <c r="A599" s="8" t="s">
        <v>1157</v>
      </c>
      <c r="B599" s="2" t="s">
        <v>1158</v>
      </c>
      <c r="C599" s="3" t="n">
        <v>30</v>
      </c>
      <c r="D599" s="3" t="n">
        <v>50</v>
      </c>
      <c r="E599" s="3" t="n">
        <v>100</v>
      </c>
    </row>
    <row r="600" customFormat="false" ht="12.1" hidden="false" customHeight="false" outlineLevel="0" collapsed="false">
      <c r="A600" s="8" t="s">
        <v>1159</v>
      </c>
      <c r="B600" s="2" t="s">
        <v>1160</v>
      </c>
      <c r="C600" s="3" t="n">
        <v>35</v>
      </c>
      <c r="D600" s="3" t="n">
        <v>50</v>
      </c>
      <c r="E600" s="3" t="n">
        <v>150</v>
      </c>
    </row>
    <row r="601" customFormat="false" ht="12.1" hidden="false" customHeight="false" outlineLevel="0" collapsed="false">
      <c r="A601" s="8" t="s">
        <v>1161</v>
      </c>
      <c r="B601" s="2" t="s">
        <v>1162</v>
      </c>
      <c r="C601" s="3" t="n">
        <v>40</v>
      </c>
      <c r="D601" s="3" t="n">
        <v>50</v>
      </c>
      <c r="E601" s="3" t="n">
        <v>200</v>
      </c>
    </row>
    <row r="602" customFormat="false" ht="12.1" hidden="false" customHeight="false" outlineLevel="0" collapsed="false">
      <c r="A602" s="8" t="s">
        <v>1163</v>
      </c>
      <c r="B602" s="2" t="s">
        <v>1164</v>
      </c>
      <c r="C602" s="3" t="n">
        <v>45</v>
      </c>
      <c r="D602" s="3" t="n">
        <v>50</v>
      </c>
      <c r="E602" s="3" t="n">
        <v>250</v>
      </c>
    </row>
    <row r="603" customFormat="false" ht="12.1" hidden="false" customHeight="false" outlineLevel="0" collapsed="false">
      <c r="A603" s="8" t="s">
        <v>1165</v>
      </c>
      <c r="B603" s="2" t="s">
        <v>1166</v>
      </c>
      <c r="C603" s="3" t="n">
        <v>50</v>
      </c>
      <c r="D603" s="3" t="n">
        <v>50</v>
      </c>
      <c r="E603" s="3" t="n">
        <v>50</v>
      </c>
    </row>
    <row r="604" customFormat="false" ht="12.1" hidden="false" customHeight="false" outlineLevel="0" collapsed="false">
      <c r="A604" s="8" t="s">
        <v>1167</v>
      </c>
      <c r="B604" s="2" t="s">
        <v>1168</v>
      </c>
      <c r="C604" s="3" t="n">
        <v>55</v>
      </c>
      <c r="D604" s="3" t="n">
        <v>50</v>
      </c>
      <c r="E604" s="3" t="n">
        <v>100</v>
      </c>
    </row>
    <row r="605" customFormat="false" ht="12.1" hidden="false" customHeight="false" outlineLevel="0" collapsed="false">
      <c r="A605" s="8" t="s">
        <v>1169</v>
      </c>
      <c r="B605" s="2" t="s">
        <v>1170</v>
      </c>
      <c r="C605" s="3" t="n">
        <v>60</v>
      </c>
      <c r="D605" s="3" t="n">
        <v>50</v>
      </c>
      <c r="E605" s="3" t="n">
        <v>150</v>
      </c>
    </row>
    <row r="606" customFormat="false" ht="12.1" hidden="false" customHeight="false" outlineLevel="0" collapsed="false">
      <c r="A606" s="8" t="s">
        <v>1171</v>
      </c>
      <c r="B606" s="2" t="s">
        <v>1172</v>
      </c>
      <c r="C606" s="3" t="n">
        <v>65</v>
      </c>
      <c r="D606" s="3" t="n">
        <v>50</v>
      </c>
      <c r="E606" s="3" t="n">
        <v>200</v>
      </c>
    </row>
    <row r="607" customFormat="false" ht="12.1" hidden="false" customHeight="false" outlineLevel="0" collapsed="false">
      <c r="A607" s="8" t="s">
        <v>1173</v>
      </c>
      <c r="B607" s="2" t="s">
        <v>1174</v>
      </c>
      <c r="C607" s="3" t="n">
        <v>70</v>
      </c>
      <c r="D607" s="3" t="n">
        <v>50</v>
      </c>
      <c r="E607" s="3" t="n">
        <v>250</v>
      </c>
      <c r="H607" s="1" t="s">
        <v>81</v>
      </c>
    </row>
    <row r="608" customFormat="false" ht="12.1" hidden="false" customHeight="false" outlineLevel="0" collapsed="false">
      <c r="A608" s="8" t="s">
        <v>1175</v>
      </c>
      <c r="B608" s="2" t="s">
        <v>1176</v>
      </c>
      <c r="C608" s="3" t="n">
        <v>75</v>
      </c>
      <c r="D608" s="3" t="n">
        <v>50</v>
      </c>
      <c r="E608" s="3" t="n">
        <v>50</v>
      </c>
    </row>
    <row r="609" customFormat="false" ht="12.1" hidden="false" customHeight="false" outlineLevel="0" collapsed="false">
      <c r="A609" s="8" t="s">
        <v>1177</v>
      </c>
      <c r="B609" s="2" t="s">
        <v>1178</v>
      </c>
      <c r="C609" s="3" t="n">
        <v>80</v>
      </c>
      <c r="D609" s="3" t="n">
        <v>50</v>
      </c>
      <c r="E609" s="3" t="n">
        <v>100</v>
      </c>
    </row>
    <row r="610" customFormat="false" ht="12.1" hidden="false" customHeight="false" outlineLevel="0" collapsed="false">
      <c r="A610" s="8" t="s">
        <v>1179</v>
      </c>
      <c r="B610" s="2" t="s">
        <v>1180</v>
      </c>
      <c r="C610" s="3" t="n">
        <v>85</v>
      </c>
      <c r="D610" s="3" t="n">
        <v>50</v>
      </c>
      <c r="E610" s="3" t="n">
        <v>150</v>
      </c>
    </row>
    <row r="611" customFormat="false" ht="12.1" hidden="false" customHeight="false" outlineLevel="0" collapsed="false">
      <c r="A611" s="8" t="s">
        <v>1181</v>
      </c>
      <c r="B611" s="2" t="s">
        <v>1182</v>
      </c>
      <c r="C611" s="3" t="n">
        <v>90</v>
      </c>
      <c r="D611" s="3" t="n">
        <v>50</v>
      </c>
      <c r="E611" s="3" t="n">
        <v>200</v>
      </c>
    </row>
    <row r="612" customFormat="false" ht="12.1" hidden="false" customHeight="false" outlineLevel="0" collapsed="false">
      <c r="A612" s="8" t="s">
        <v>1183</v>
      </c>
      <c r="B612" s="2" t="s">
        <v>1184</v>
      </c>
      <c r="C612" s="3" t="n">
        <v>95</v>
      </c>
      <c r="D612" s="3" t="n">
        <v>50</v>
      </c>
      <c r="E612" s="3" t="n">
        <v>250</v>
      </c>
    </row>
    <row r="613" customFormat="false" ht="12.1" hidden="false" customHeight="false" outlineLevel="0" collapsed="false">
      <c r="A613" s="8" t="s">
        <v>1185</v>
      </c>
      <c r="B613" s="2" t="s">
        <v>1186</v>
      </c>
      <c r="C613" s="3" t="n">
        <v>100</v>
      </c>
      <c r="D613" s="3" t="n">
        <v>50</v>
      </c>
      <c r="E613" s="3" t="n">
        <v>50</v>
      </c>
    </row>
    <row r="614" customFormat="false" ht="12.1" hidden="false" customHeight="false" outlineLevel="0" collapsed="false">
      <c r="A614" s="8" t="s">
        <v>1187</v>
      </c>
      <c r="B614" s="2" t="s">
        <v>1188</v>
      </c>
      <c r="C614" s="3" t="n">
        <v>105</v>
      </c>
      <c r="D614" s="3" t="n">
        <v>50</v>
      </c>
      <c r="E614" s="3" t="n">
        <v>100</v>
      </c>
    </row>
    <row r="615" customFormat="false" ht="12.1" hidden="false" customHeight="false" outlineLevel="0" collapsed="false">
      <c r="A615" s="8" t="s">
        <v>1189</v>
      </c>
      <c r="B615" s="2" t="s">
        <v>1190</v>
      </c>
      <c r="C615" s="3" t="n">
        <v>110</v>
      </c>
      <c r="D615" s="3" t="n">
        <v>50</v>
      </c>
      <c r="E615" s="3" t="n">
        <v>150</v>
      </c>
    </row>
    <row r="616" customFormat="false" ht="12.1" hidden="false" customHeight="false" outlineLevel="0" collapsed="false">
      <c r="A616" s="8" t="s">
        <v>1191</v>
      </c>
      <c r="B616" s="2" t="s">
        <v>1192</v>
      </c>
      <c r="C616" s="3" t="n">
        <v>115</v>
      </c>
      <c r="D616" s="3" t="n">
        <v>50</v>
      </c>
      <c r="E616" s="3" t="n">
        <v>200</v>
      </c>
    </row>
    <row r="617" customFormat="false" ht="12.1" hidden="false" customHeight="false" outlineLevel="0" collapsed="false">
      <c r="A617" s="8" t="s">
        <v>1193</v>
      </c>
      <c r="B617" s="2" t="s">
        <v>1194</v>
      </c>
      <c r="C617" s="3" t="n">
        <v>120</v>
      </c>
      <c r="D617" s="3" t="n">
        <v>50</v>
      </c>
      <c r="E617" s="3" t="n">
        <v>250</v>
      </c>
      <c r="H617" s="1" t="s">
        <v>1195</v>
      </c>
    </row>
    <row r="618" customFormat="false" ht="12.1" hidden="false" customHeight="false" outlineLevel="0" collapsed="false">
      <c r="A618" s="8" t="s">
        <v>1196</v>
      </c>
      <c r="B618" s="2" t="s">
        <v>1197</v>
      </c>
      <c r="C618" s="3" t="n">
        <v>125</v>
      </c>
      <c r="D618" s="3" t="n">
        <v>50</v>
      </c>
      <c r="E618" s="3" t="n">
        <v>50</v>
      </c>
      <c r="H618" s="1" t="s">
        <v>1195</v>
      </c>
    </row>
    <row r="619" customFormat="false" ht="12.1" hidden="false" customHeight="false" outlineLevel="0" collapsed="false">
      <c r="A619" s="8" t="s">
        <v>1198</v>
      </c>
      <c r="B619" s="2" t="s">
        <v>1199</v>
      </c>
      <c r="C619" s="3" t="n">
        <v>130</v>
      </c>
      <c r="D619" s="3" t="n">
        <v>50</v>
      </c>
      <c r="E619" s="3" t="n">
        <v>100</v>
      </c>
      <c r="H619" s="1" t="s">
        <v>1195</v>
      </c>
    </row>
    <row r="620" customFormat="false" ht="12.1" hidden="false" customHeight="false" outlineLevel="0" collapsed="false">
      <c r="A620" s="8" t="s">
        <v>1200</v>
      </c>
      <c r="B620" s="2" t="s">
        <v>1201</v>
      </c>
      <c r="C620" s="3" t="n">
        <v>135</v>
      </c>
      <c r="D620" s="3" t="n">
        <v>50</v>
      </c>
      <c r="E620" s="3" t="n">
        <v>150</v>
      </c>
      <c r="H620" s="1" t="s">
        <v>1195</v>
      </c>
    </row>
    <row r="621" customFormat="false" ht="12.1" hidden="false" customHeight="false" outlineLevel="0" collapsed="false">
      <c r="A621" s="8" t="s">
        <v>1202</v>
      </c>
      <c r="B621" s="2" t="s">
        <v>1203</v>
      </c>
      <c r="C621" s="3" t="n">
        <v>140</v>
      </c>
      <c r="D621" s="3" t="n">
        <v>50</v>
      </c>
      <c r="E621" s="3" t="n">
        <v>200</v>
      </c>
      <c r="H621" s="1" t="s">
        <v>1195</v>
      </c>
    </row>
    <row r="622" customFormat="false" ht="12.1" hidden="false" customHeight="false" outlineLevel="0" collapsed="false">
      <c r="A622" s="8" t="s">
        <v>1204</v>
      </c>
      <c r="B622" s="2" t="s">
        <v>1205</v>
      </c>
      <c r="C622" s="3" t="n">
        <v>145</v>
      </c>
      <c r="D622" s="3" t="n">
        <v>50</v>
      </c>
      <c r="E622" s="3" t="n">
        <v>250</v>
      </c>
    </row>
    <row r="623" customFormat="false" ht="12.1" hidden="false" customHeight="false" outlineLevel="0" collapsed="false">
      <c r="A623" s="8" t="s">
        <v>1206</v>
      </c>
      <c r="B623" s="2" t="s">
        <v>1207</v>
      </c>
      <c r="C623" s="3" t="n">
        <v>150</v>
      </c>
      <c r="D623" s="3" t="n">
        <v>50</v>
      </c>
      <c r="E623" s="3" t="n">
        <v>50</v>
      </c>
    </row>
    <row r="624" customFormat="false" ht="12.1" hidden="false" customHeight="false" outlineLevel="0" collapsed="false">
      <c r="A624" s="8" t="s">
        <v>1208</v>
      </c>
      <c r="B624" s="2" t="s">
        <v>1209</v>
      </c>
      <c r="C624" s="3" t="n">
        <v>155</v>
      </c>
      <c r="D624" s="3" t="n">
        <v>50</v>
      </c>
      <c r="E624" s="3" t="n">
        <v>100</v>
      </c>
    </row>
    <row r="625" customFormat="false" ht="12.1" hidden="false" customHeight="false" outlineLevel="0" collapsed="false">
      <c r="A625" s="8" t="s">
        <v>1210</v>
      </c>
      <c r="B625" s="2" t="s">
        <v>1211</v>
      </c>
      <c r="C625" s="3" t="n">
        <v>160</v>
      </c>
      <c r="D625" s="3" t="n">
        <v>50</v>
      </c>
      <c r="E625" s="3" t="n">
        <v>150</v>
      </c>
    </row>
    <row r="626" customFormat="false" ht="12.1" hidden="false" customHeight="false" outlineLevel="0" collapsed="false">
      <c r="A626" s="8" t="s">
        <v>1212</v>
      </c>
      <c r="B626" s="2" t="s">
        <v>1213</v>
      </c>
      <c r="C626" s="3" t="n">
        <v>165</v>
      </c>
      <c r="D626" s="3" t="n">
        <v>50</v>
      </c>
      <c r="E626" s="3" t="n">
        <v>200</v>
      </c>
    </row>
    <row r="627" customFormat="false" ht="12.1" hidden="false" customHeight="false" outlineLevel="0" collapsed="false">
      <c r="A627" s="8" t="s">
        <v>1214</v>
      </c>
      <c r="B627" s="2" t="s">
        <v>1215</v>
      </c>
      <c r="C627" s="3" t="n">
        <v>170</v>
      </c>
      <c r="D627" s="3" t="n">
        <v>50</v>
      </c>
      <c r="E627" s="3" t="n">
        <v>250</v>
      </c>
    </row>
    <row r="628" customFormat="false" ht="12.1" hidden="false" customHeight="false" outlineLevel="0" collapsed="false">
      <c r="A628" s="8" t="s">
        <v>1216</v>
      </c>
      <c r="B628" s="2" t="s">
        <v>1217</v>
      </c>
      <c r="C628" s="3" t="n">
        <v>175</v>
      </c>
      <c r="D628" s="3" t="n">
        <v>50</v>
      </c>
      <c r="E628" s="3" t="n">
        <v>50</v>
      </c>
    </row>
    <row r="629" customFormat="false" ht="12.1" hidden="false" customHeight="false" outlineLevel="0" collapsed="false">
      <c r="A629" s="8" t="s">
        <v>1218</v>
      </c>
      <c r="B629" s="2" t="s">
        <v>1219</v>
      </c>
      <c r="C629" s="3" t="n">
        <v>180</v>
      </c>
      <c r="D629" s="3" t="n">
        <v>50</v>
      </c>
      <c r="E629" s="3" t="n">
        <v>100</v>
      </c>
    </row>
    <row r="630" customFormat="false" ht="12.1" hidden="false" customHeight="false" outlineLevel="0" collapsed="false">
      <c r="A630" s="8" t="s">
        <v>1220</v>
      </c>
      <c r="B630" s="2" t="s">
        <v>1221</v>
      </c>
      <c r="C630" s="3" t="n">
        <v>185</v>
      </c>
      <c r="D630" s="3" t="n">
        <v>50</v>
      </c>
      <c r="E630" s="3" t="n">
        <v>150</v>
      </c>
    </row>
    <row r="631" customFormat="false" ht="12.1" hidden="false" customHeight="false" outlineLevel="0" collapsed="false">
      <c r="A631" s="8" t="s">
        <v>1222</v>
      </c>
      <c r="B631" s="2" t="s">
        <v>1223</v>
      </c>
      <c r="C631" s="3" t="n">
        <v>190</v>
      </c>
      <c r="D631" s="3" t="n">
        <v>50</v>
      </c>
      <c r="E631" s="3" t="n">
        <v>200</v>
      </c>
    </row>
    <row r="632" customFormat="false" ht="12.1" hidden="false" customHeight="false" outlineLevel="0" collapsed="false">
      <c r="A632" s="8" t="s">
        <v>1224</v>
      </c>
      <c r="B632" s="2" t="s">
        <v>1225</v>
      </c>
      <c r="C632" s="3" t="n">
        <v>195</v>
      </c>
      <c r="D632" s="3" t="n">
        <v>50</v>
      </c>
      <c r="E632" s="3" t="n">
        <v>250</v>
      </c>
      <c r="H632" s="1" t="s">
        <v>11</v>
      </c>
    </row>
    <row r="633" customFormat="false" ht="12.1" hidden="false" customHeight="false" outlineLevel="0" collapsed="false">
      <c r="A633" s="8" t="s">
        <v>1226</v>
      </c>
      <c r="B633" s="2" t="s">
        <v>1227</v>
      </c>
      <c r="C633" s="3" t="n">
        <v>200</v>
      </c>
      <c r="D633" s="3" t="n">
        <v>50</v>
      </c>
      <c r="E633" s="3" t="n">
        <v>50</v>
      </c>
    </row>
    <row r="634" customFormat="false" ht="12.1" hidden="false" customHeight="false" outlineLevel="0" collapsed="false">
      <c r="A634" s="8" t="s">
        <v>1228</v>
      </c>
      <c r="B634" s="2" t="s">
        <v>1229</v>
      </c>
      <c r="C634" s="3" t="n">
        <v>205</v>
      </c>
      <c r="D634" s="3" t="n">
        <v>50</v>
      </c>
      <c r="E634" s="3" t="n">
        <v>100</v>
      </c>
    </row>
    <row r="635" customFormat="false" ht="12.1" hidden="false" customHeight="false" outlineLevel="0" collapsed="false">
      <c r="A635" s="8" t="s">
        <v>1230</v>
      </c>
      <c r="B635" s="2" t="s">
        <v>1231</v>
      </c>
      <c r="C635" s="3" t="n">
        <v>210</v>
      </c>
      <c r="D635" s="3" t="n">
        <v>50</v>
      </c>
      <c r="E635" s="3" t="n">
        <v>150</v>
      </c>
    </row>
    <row r="636" customFormat="false" ht="12.1" hidden="false" customHeight="false" outlineLevel="0" collapsed="false">
      <c r="A636" s="8" t="s">
        <v>1232</v>
      </c>
      <c r="B636" s="2" t="s">
        <v>1233</v>
      </c>
      <c r="C636" s="3" t="n">
        <v>215</v>
      </c>
      <c r="D636" s="3" t="n">
        <v>50</v>
      </c>
      <c r="E636" s="3" t="n">
        <v>200</v>
      </c>
    </row>
    <row r="637" customFormat="false" ht="12.1" hidden="false" customHeight="false" outlineLevel="0" collapsed="false">
      <c r="A637" s="8" t="s">
        <v>1232</v>
      </c>
      <c r="B637" s="2" t="s">
        <v>1234</v>
      </c>
      <c r="C637" s="3" t="n">
        <v>220</v>
      </c>
      <c r="D637" s="3" t="n">
        <v>50</v>
      </c>
      <c r="E637" s="3" t="n">
        <v>250</v>
      </c>
    </row>
    <row r="640" customFormat="false" ht="12.1" hidden="false" customHeight="false" outlineLevel="0" collapsed="false">
      <c r="A640" s="8" t="s">
        <v>1235</v>
      </c>
    </row>
    <row r="642" customFormat="false" ht="12.1" hidden="false" customHeight="false" outlineLevel="0" collapsed="false">
      <c r="A642" s="8" t="s">
        <v>1236</v>
      </c>
      <c r="B642" s="2" t="s">
        <v>1237</v>
      </c>
      <c r="C642" s="3" t="n">
        <v>245</v>
      </c>
      <c r="D642" s="3" t="n">
        <v>50</v>
      </c>
      <c r="E642" s="3" t="n">
        <v>250</v>
      </c>
    </row>
    <row r="643" customFormat="false" ht="12.1" hidden="false" customHeight="false" outlineLevel="0" collapsed="false">
      <c r="A643" s="8" t="s">
        <v>1238</v>
      </c>
      <c r="B643" s="2" t="s">
        <v>1239</v>
      </c>
      <c r="C643" s="3" t="n">
        <v>250</v>
      </c>
      <c r="D643" s="3" t="n">
        <v>50</v>
      </c>
      <c r="E643" s="3" t="n">
        <v>50</v>
      </c>
    </row>
    <row r="644" customFormat="false" ht="12.1" hidden="false" customHeight="false" outlineLevel="0" collapsed="false">
      <c r="A644" s="8" t="s">
        <v>1240</v>
      </c>
      <c r="B644" s="2" t="s">
        <v>1241</v>
      </c>
      <c r="C644" s="3" t="n">
        <v>255</v>
      </c>
      <c r="D644" s="3" t="n">
        <v>50</v>
      </c>
      <c r="E644" s="3" t="n">
        <v>100</v>
      </c>
    </row>
    <row r="645" customFormat="false" ht="12.1" hidden="false" customHeight="false" outlineLevel="0" collapsed="false">
      <c r="A645" s="8" t="s">
        <v>1242</v>
      </c>
      <c r="B645" s="2" t="s">
        <v>955</v>
      </c>
      <c r="C645" s="3" t="n">
        <v>0</v>
      </c>
      <c r="D645" s="3" t="n">
        <v>55</v>
      </c>
      <c r="E645" s="3" t="n">
        <v>150</v>
      </c>
    </row>
    <row r="646" customFormat="false" ht="12.1" hidden="false" customHeight="false" outlineLevel="0" collapsed="false">
      <c r="A646" s="8" t="s">
        <v>1243</v>
      </c>
      <c r="B646" s="2" t="s">
        <v>1244</v>
      </c>
      <c r="C646" s="3" t="n">
        <v>5</v>
      </c>
      <c r="D646" s="3" t="n">
        <v>55</v>
      </c>
      <c r="E646" s="3" t="n">
        <v>200</v>
      </c>
    </row>
    <row r="647" customFormat="false" ht="12.1" hidden="false" customHeight="false" outlineLevel="0" collapsed="false">
      <c r="A647" s="8" t="s">
        <v>1245</v>
      </c>
      <c r="B647" s="2" t="s">
        <v>1246</v>
      </c>
      <c r="C647" s="3" t="n">
        <v>10</v>
      </c>
      <c r="D647" s="3" t="n">
        <v>55</v>
      </c>
      <c r="E647" s="3" t="n">
        <v>250</v>
      </c>
    </row>
    <row r="649" customFormat="false" ht="12.1" hidden="false" customHeight="false" outlineLevel="0" collapsed="false">
      <c r="A649" s="8" t="s">
        <v>1247</v>
      </c>
      <c r="B649" s="2" t="s">
        <v>1248</v>
      </c>
      <c r="C649" s="3" t="n">
        <v>20</v>
      </c>
      <c r="D649" s="3" t="n">
        <v>55</v>
      </c>
      <c r="E649" s="3" t="n">
        <v>100</v>
      </c>
    </row>
    <row r="650" customFormat="false" ht="12.1" hidden="false" customHeight="false" outlineLevel="0" collapsed="false">
      <c r="A650" s="8" t="s">
        <v>1249</v>
      </c>
      <c r="B650" s="2" t="s">
        <v>1250</v>
      </c>
      <c r="C650" s="3" t="n">
        <v>25</v>
      </c>
      <c r="D650" s="3" t="n">
        <v>55</v>
      </c>
      <c r="E650" s="3" t="n">
        <v>150</v>
      </c>
    </row>
    <row r="651" customFormat="false" ht="12.1" hidden="false" customHeight="false" outlineLevel="0" collapsed="false">
      <c r="A651" s="8" t="s">
        <v>1251</v>
      </c>
      <c r="B651" s="2" t="s">
        <v>1252</v>
      </c>
      <c r="C651" s="3" t="n">
        <v>30</v>
      </c>
      <c r="D651" s="3" t="n">
        <v>55</v>
      </c>
      <c r="E651" s="3" t="n">
        <v>200</v>
      </c>
    </row>
    <row r="652" customFormat="false" ht="12.1" hidden="false" customHeight="false" outlineLevel="0" collapsed="false">
      <c r="A652" s="8" t="s">
        <v>1253</v>
      </c>
      <c r="B652" s="2" t="s">
        <v>1254</v>
      </c>
      <c r="C652" s="3" t="n">
        <v>35</v>
      </c>
      <c r="D652" s="3" t="n">
        <v>55</v>
      </c>
      <c r="E652" s="3" t="n">
        <v>250</v>
      </c>
    </row>
    <row r="653" customFormat="false" ht="12.1" hidden="false" customHeight="false" outlineLevel="0" collapsed="false">
      <c r="A653" s="8" t="s">
        <v>1255</v>
      </c>
      <c r="B653" s="2" t="s">
        <v>1256</v>
      </c>
      <c r="C653" s="3" t="n">
        <v>40</v>
      </c>
      <c r="D653" s="3" t="n">
        <v>55</v>
      </c>
      <c r="E653" s="3" t="n">
        <v>50</v>
      </c>
    </row>
    <row r="654" customFormat="false" ht="12.1" hidden="false" customHeight="false" outlineLevel="0" collapsed="false">
      <c r="A654" s="8" t="s">
        <v>1257</v>
      </c>
      <c r="B654" s="2" t="s">
        <v>1258</v>
      </c>
      <c r="C654" s="3" t="n">
        <v>45</v>
      </c>
      <c r="D654" s="3" t="n">
        <v>55</v>
      </c>
      <c r="E654" s="3" t="n">
        <v>100</v>
      </c>
    </row>
    <row r="657" customFormat="false" ht="12.1" hidden="false" customHeight="false" outlineLevel="0" collapsed="false">
      <c r="A657" s="8" t="s">
        <v>1259</v>
      </c>
    </row>
    <row r="659" customFormat="false" ht="12.1" hidden="false" customHeight="false" outlineLevel="0" collapsed="false">
      <c r="A659" s="8" t="s">
        <v>1260</v>
      </c>
      <c r="B659" s="2" t="s">
        <v>1261</v>
      </c>
      <c r="C659" s="3" t="n">
        <v>105</v>
      </c>
      <c r="D659" s="3" t="n">
        <v>55</v>
      </c>
      <c r="E659" s="3" t="n">
        <v>200</v>
      </c>
    </row>
    <row r="660" customFormat="false" ht="12.1" hidden="false" customHeight="false" outlineLevel="0" collapsed="false">
      <c r="A660" s="8" t="s">
        <v>1262</v>
      </c>
      <c r="B660" s="2" t="s">
        <v>1263</v>
      </c>
      <c r="C660" s="3" t="n">
        <v>75</v>
      </c>
      <c r="D660" s="3" t="n">
        <v>55</v>
      </c>
      <c r="E660" s="3" t="n">
        <v>150</v>
      </c>
    </row>
    <row r="661" customFormat="false" ht="12.1" hidden="false" customHeight="false" outlineLevel="0" collapsed="false">
      <c r="A661" s="8" t="s">
        <v>1264</v>
      </c>
      <c r="B661" s="2" t="s">
        <v>1265</v>
      </c>
      <c r="C661" s="3" t="n">
        <v>80</v>
      </c>
      <c r="D661" s="3" t="n">
        <v>55</v>
      </c>
      <c r="E661" s="3" t="n">
        <v>200</v>
      </c>
    </row>
    <row r="662" customFormat="false" ht="12.1" hidden="false" customHeight="false" outlineLevel="0" collapsed="false">
      <c r="A662" s="8" t="s">
        <v>1266</v>
      </c>
      <c r="B662" s="2" t="s">
        <v>1267</v>
      </c>
      <c r="C662" s="3" t="n">
        <v>85</v>
      </c>
      <c r="D662" s="3" t="n">
        <v>55</v>
      </c>
      <c r="E662" s="3" t="n">
        <v>250</v>
      </c>
    </row>
    <row r="663" customFormat="false" ht="12.1" hidden="false" customHeight="false" outlineLevel="0" collapsed="false">
      <c r="A663" s="8" t="s">
        <v>1268</v>
      </c>
      <c r="B663" s="2" t="s">
        <v>1269</v>
      </c>
      <c r="C663" s="3" t="n">
        <v>90</v>
      </c>
      <c r="D663" s="3" t="n">
        <v>55</v>
      </c>
      <c r="E663" s="3" t="n">
        <v>50</v>
      </c>
    </row>
    <row r="664" customFormat="false" ht="12.1" hidden="false" customHeight="false" outlineLevel="0" collapsed="false">
      <c r="A664" s="8" t="s">
        <v>1270</v>
      </c>
      <c r="B664" s="2" t="s">
        <v>1271</v>
      </c>
      <c r="C664" s="3" t="n">
        <v>95</v>
      </c>
      <c r="D664" s="3" t="n">
        <v>55</v>
      </c>
      <c r="E664" s="3" t="n">
        <v>100</v>
      </c>
    </row>
    <row r="665" customFormat="false" ht="12.1" hidden="false" customHeight="false" outlineLevel="0" collapsed="false">
      <c r="A665" s="8" t="s">
        <v>1272</v>
      </c>
      <c r="B665" s="2" t="s">
        <v>1273</v>
      </c>
      <c r="C665" s="3" t="n">
        <v>100</v>
      </c>
      <c r="D665" s="3" t="n">
        <v>55</v>
      </c>
      <c r="E665" s="3" t="n">
        <v>150</v>
      </c>
    </row>
    <row r="666" customFormat="false" ht="12.1" hidden="false" customHeight="false" outlineLevel="0" collapsed="false">
      <c r="A666" s="8" t="s">
        <v>1274</v>
      </c>
      <c r="B666" s="2" t="s">
        <v>1275</v>
      </c>
      <c r="C666" s="3" t="n">
        <v>70</v>
      </c>
      <c r="D666" s="3" t="n">
        <v>55</v>
      </c>
      <c r="E666" s="3" t="n">
        <v>100</v>
      </c>
    </row>
    <row r="667" customFormat="false" ht="12.1" hidden="false" customHeight="false" outlineLevel="0" collapsed="false">
      <c r="A667" s="8" t="s">
        <v>1276</v>
      </c>
      <c r="B667" s="2" t="s">
        <v>1277</v>
      </c>
      <c r="C667" s="3" t="n">
        <v>110</v>
      </c>
      <c r="D667" s="3" t="n">
        <v>55</v>
      </c>
      <c r="E667" s="3" t="n">
        <v>250</v>
      </c>
    </row>
    <row r="668" customFormat="false" ht="12.1" hidden="false" customHeight="false" outlineLevel="0" collapsed="false">
      <c r="A668" s="8" t="s">
        <v>1278</v>
      </c>
      <c r="B668" s="2" t="s">
        <v>1279</v>
      </c>
      <c r="C668" s="3" t="n">
        <v>115</v>
      </c>
      <c r="D668" s="3" t="n">
        <v>55</v>
      </c>
      <c r="E668" s="3" t="n">
        <v>50</v>
      </c>
    </row>
    <row r="669" customFormat="false" ht="12.1" hidden="false" customHeight="false" outlineLevel="0" collapsed="false">
      <c r="A669" s="8" t="s">
        <v>1280</v>
      </c>
      <c r="B669" s="2" t="s">
        <v>1281</v>
      </c>
      <c r="C669" s="3" t="n">
        <v>120</v>
      </c>
      <c r="D669" s="3" t="n">
        <v>55</v>
      </c>
      <c r="E669" s="3" t="n">
        <v>100</v>
      </c>
    </row>
    <row r="670" customFormat="false" ht="12.1" hidden="false" customHeight="false" outlineLevel="0" collapsed="false">
      <c r="A670" s="8" t="s">
        <v>1282</v>
      </c>
      <c r="B670" s="2" t="s">
        <v>1283</v>
      </c>
      <c r="C670" s="3" t="n">
        <v>125</v>
      </c>
      <c r="D670" s="3" t="n">
        <v>55</v>
      </c>
      <c r="E670" s="3" t="n">
        <v>150</v>
      </c>
    </row>
    <row r="671" customFormat="false" ht="12.1" hidden="false" customHeight="false" outlineLevel="0" collapsed="false">
      <c r="A671" s="8" t="s">
        <v>1284</v>
      </c>
      <c r="B671" s="2" t="s">
        <v>1285</v>
      </c>
      <c r="C671" s="3" t="n">
        <v>130</v>
      </c>
      <c r="D671" s="3" t="n">
        <v>55</v>
      </c>
      <c r="E671" s="3" t="n">
        <v>200</v>
      </c>
    </row>
    <row r="672" customFormat="false" ht="12.1" hidden="false" customHeight="false" outlineLevel="0" collapsed="false">
      <c r="A672" s="8" t="s">
        <v>1286</v>
      </c>
      <c r="B672" s="2" t="s">
        <v>1287</v>
      </c>
      <c r="C672" s="3" t="n">
        <v>135</v>
      </c>
      <c r="D672" s="3" t="n">
        <v>55</v>
      </c>
      <c r="E672" s="3" t="n">
        <v>250</v>
      </c>
      <c r="H672" s="1" t="s">
        <v>81</v>
      </c>
    </row>
    <row r="673" customFormat="false" ht="12.1" hidden="false" customHeight="false" outlineLevel="0" collapsed="false">
      <c r="A673" s="8" t="s">
        <v>1288</v>
      </c>
      <c r="B673" s="2" t="s">
        <v>1289</v>
      </c>
      <c r="C673" s="3" t="n">
        <v>140</v>
      </c>
      <c r="D673" s="3" t="n">
        <v>55</v>
      </c>
      <c r="E673" s="3" t="n">
        <v>50</v>
      </c>
    </row>
    <row r="674" customFormat="false" ht="12.1" hidden="false" customHeight="false" outlineLevel="0" collapsed="false">
      <c r="A674" s="8" t="s">
        <v>1290</v>
      </c>
      <c r="B674" s="2" t="s">
        <v>1291</v>
      </c>
      <c r="C674" s="3" t="n">
        <v>145</v>
      </c>
      <c r="D674" s="3" t="n">
        <v>55</v>
      </c>
      <c r="E674" s="3" t="n">
        <v>100</v>
      </c>
    </row>
    <row r="675" customFormat="false" ht="12.1" hidden="false" customHeight="false" outlineLevel="0" collapsed="false">
      <c r="A675" s="8" t="s">
        <v>1292</v>
      </c>
      <c r="B675" s="2" t="s">
        <v>1293</v>
      </c>
      <c r="C675" s="3" t="n">
        <v>150</v>
      </c>
      <c r="D675" s="3" t="n">
        <v>55</v>
      </c>
      <c r="E675" s="3" t="n">
        <v>150</v>
      </c>
    </row>
    <row r="676" customFormat="false" ht="12.1" hidden="false" customHeight="false" outlineLevel="0" collapsed="false">
      <c r="A676" s="8" t="s">
        <v>1294</v>
      </c>
      <c r="B676" s="2" t="s">
        <v>1295</v>
      </c>
      <c r="C676" s="3" t="n">
        <v>155</v>
      </c>
      <c r="D676" s="3" t="n">
        <v>55</v>
      </c>
      <c r="E676" s="3" t="n">
        <v>200</v>
      </c>
      <c r="H676" s="1" t="s">
        <v>11</v>
      </c>
    </row>
    <row r="679" customFormat="false" ht="12.1" hidden="false" customHeight="false" outlineLevel="0" collapsed="false">
      <c r="A679" s="8" t="s">
        <v>1296</v>
      </c>
    </row>
    <row r="681" customFormat="false" ht="12.1" hidden="false" customHeight="false" outlineLevel="0" collapsed="false">
      <c r="A681" s="8" t="s">
        <v>1297</v>
      </c>
      <c r="B681" s="2" t="s">
        <v>1298</v>
      </c>
      <c r="C681" s="3" t="n">
        <v>180</v>
      </c>
      <c r="D681" s="3" t="n">
        <v>55</v>
      </c>
      <c r="E681" s="3" t="n">
        <v>200</v>
      </c>
    </row>
    <row r="682" customFormat="false" ht="12.1" hidden="false" customHeight="false" outlineLevel="0" collapsed="false">
      <c r="A682" s="8" t="s">
        <v>1299</v>
      </c>
      <c r="B682" s="2" t="s">
        <v>1300</v>
      </c>
      <c r="C682" s="3" t="n">
        <v>185</v>
      </c>
      <c r="D682" s="3" t="n">
        <v>55</v>
      </c>
      <c r="E682" s="3" t="n">
        <v>250</v>
      </c>
    </row>
    <row r="683" customFormat="false" ht="12.1" hidden="false" customHeight="false" outlineLevel="0" collapsed="false">
      <c r="A683" s="8" t="s">
        <v>63</v>
      </c>
      <c r="B683" s="2" t="s">
        <v>64</v>
      </c>
      <c r="C683" s="3" t="n">
        <v>55</v>
      </c>
      <c r="D683" s="3" t="n">
        <v>60</v>
      </c>
      <c r="E683" s="3" t="n">
        <v>50</v>
      </c>
    </row>
    <row r="684" customFormat="false" ht="12.1" hidden="false" customHeight="false" outlineLevel="0" collapsed="false">
      <c r="A684" s="8" t="s">
        <v>1301</v>
      </c>
      <c r="B684" s="2" t="s">
        <v>1302</v>
      </c>
      <c r="C684" s="3" t="n">
        <v>190</v>
      </c>
      <c r="D684" s="3" t="n">
        <v>55</v>
      </c>
      <c r="E684" s="3" t="n">
        <v>50</v>
      </c>
    </row>
    <row r="685" customFormat="false" ht="12.1" hidden="false" customHeight="false" outlineLevel="0" collapsed="false">
      <c r="A685" s="8" t="s">
        <v>1303</v>
      </c>
      <c r="B685" s="2" t="s">
        <v>1304</v>
      </c>
      <c r="C685" s="3" t="n">
        <v>195</v>
      </c>
      <c r="D685" s="3" t="n">
        <v>55</v>
      </c>
      <c r="E685" s="3" t="n">
        <v>100</v>
      </c>
    </row>
    <row r="686" customFormat="false" ht="12.1" hidden="false" customHeight="false" outlineLevel="0" collapsed="false">
      <c r="A686" s="8" t="s">
        <v>1305</v>
      </c>
      <c r="B686" s="2" t="s">
        <v>1306</v>
      </c>
      <c r="C686" s="3" t="n">
        <v>200</v>
      </c>
      <c r="D686" s="3" t="n">
        <v>55</v>
      </c>
      <c r="E686" s="3" t="n">
        <v>150</v>
      </c>
    </row>
    <row r="687" customFormat="false" ht="12.1" hidden="false" customHeight="false" outlineLevel="0" collapsed="false">
      <c r="A687" s="8" t="s">
        <v>1307</v>
      </c>
      <c r="B687" s="10" t="s">
        <v>1308</v>
      </c>
      <c r="C687" s="3" t="n">
        <v>205</v>
      </c>
      <c r="D687" s="3" t="n">
        <v>55</v>
      </c>
      <c r="E687" s="3" t="n">
        <v>200</v>
      </c>
      <c r="I687" s="1" t="s">
        <v>1309</v>
      </c>
    </row>
    <row r="688" customFormat="false" ht="12.1" hidden="false" customHeight="false" outlineLevel="0" collapsed="false">
      <c r="A688" s="8" t="s">
        <v>1310</v>
      </c>
      <c r="B688" s="2" t="s">
        <v>1311</v>
      </c>
      <c r="C688" s="3" t="n">
        <v>210</v>
      </c>
      <c r="D688" s="3" t="n">
        <v>55</v>
      </c>
      <c r="E688" s="3" t="n">
        <v>250</v>
      </c>
    </row>
    <row r="689" customFormat="false" ht="12.1" hidden="false" customHeight="false" outlineLevel="0" collapsed="false">
      <c r="A689" s="8" t="s">
        <v>1312</v>
      </c>
      <c r="B689" s="2" t="s">
        <v>1313</v>
      </c>
      <c r="C689" s="3" t="n">
        <v>215</v>
      </c>
      <c r="D689" s="3" t="n">
        <v>55</v>
      </c>
      <c r="E689" s="3" t="n">
        <v>50</v>
      </c>
    </row>
    <row r="690" customFormat="false" ht="12.1" hidden="false" customHeight="false" outlineLevel="0" collapsed="false">
      <c r="A690" s="8" t="s">
        <v>1314</v>
      </c>
      <c r="B690" s="10" t="s">
        <v>1315</v>
      </c>
      <c r="C690" s="3" t="n">
        <v>220</v>
      </c>
      <c r="D690" s="3" t="n">
        <v>55</v>
      </c>
      <c r="E690" s="3" t="n">
        <v>100</v>
      </c>
      <c r="I690" s="1" t="s">
        <v>1316</v>
      </c>
    </row>
    <row r="691" customFormat="false" ht="12.1" hidden="false" customHeight="false" outlineLevel="0" collapsed="false">
      <c r="A691" s="8" t="s">
        <v>1317</v>
      </c>
      <c r="B691" s="2" t="s">
        <v>1318</v>
      </c>
      <c r="C691" s="3" t="n">
        <v>225</v>
      </c>
      <c r="D691" s="3" t="n">
        <v>55</v>
      </c>
      <c r="E691" s="3" t="n">
        <v>150</v>
      </c>
    </row>
    <row r="692" customFormat="false" ht="12.1" hidden="false" customHeight="false" outlineLevel="0" collapsed="false">
      <c r="A692" s="8" t="s">
        <v>1319</v>
      </c>
      <c r="B692" s="2" t="s">
        <v>1320</v>
      </c>
      <c r="C692" s="3" t="n">
        <v>230</v>
      </c>
      <c r="D692" s="3" t="n">
        <v>55</v>
      </c>
      <c r="E692" s="3" t="n">
        <v>200</v>
      </c>
    </row>
    <row r="693" customFormat="false" ht="12.1" hidden="false" customHeight="false" outlineLevel="0" collapsed="false">
      <c r="A693" s="8" t="s">
        <v>1321</v>
      </c>
      <c r="B693" s="2" t="s">
        <v>1322</v>
      </c>
      <c r="C693" s="3" t="n">
        <v>235</v>
      </c>
      <c r="D693" s="3" t="n">
        <v>55</v>
      </c>
      <c r="E693" s="3" t="n">
        <v>250</v>
      </c>
    </row>
    <row r="694" customFormat="false" ht="12.1" hidden="false" customHeight="false" outlineLevel="0" collapsed="false">
      <c r="A694" s="8" t="s">
        <v>1323</v>
      </c>
      <c r="B694" s="2" t="s">
        <v>1324</v>
      </c>
      <c r="C694" s="3" t="n">
        <v>240</v>
      </c>
      <c r="D694" s="3" t="n">
        <v>55</v>
      </c>
      <c r="E694" s="3" t="n">
        <v>50</v>
      </c>
      <c r="H694" s="2" t="s">
        <v>1325</v>
      </c>
    </row>
    <row r="695" customFormat="false" ht="12.1" hidden="false" customHeight="false" outlineLevel="0" collapsed="false">
      <c r="A695" s="8" t="s">
        <v>1326</v>
      </c>
      <c r="B695" s="2" t="s">
        <v>1327</v>
      </c>
      <c r="C695" s="3" t="n">
        <v>245</v>
      </c>
      <c r="D695" s="3" t="n">
        <v>55</v>
      </c>
      <c r="E695" s="3" t="n">
        <v>100</v>
      </c>
      <c r="H695" s="2" t="s">
        <v>1325</v>
      </c>
    </row>
    <row r="696" customFormat="false" ht="12.1" hidden="false" customHeight="false" outlineLevel="0" collapsed="false">
      <c r="A696" s="8" t="s">
        <v>1328</v>
      </c>
      <c r="B696" s="2" t="s">
        <v>1329</v>
      </c>
      <c r="C696" s="3" t="n">
        <v>250</v>
      </c>
      <c r="D696" s="3" t="n">
        <v>55</v>
      </c>
      <c r="E696" s="3" t="n">
        <v>150</v>
      </c>
      <c r="H696" s="2" t="s">
        <v>1325</v>
      </c>
    </row>
    <row r="697" customFormat="false" ht="12.1" hidden="false" customHeight="false" outlineLevel="0" collapsed="false">
      <c r="A697" s="8" t="s">
        <v>1330</v>
      </c>
      <c r="B697" s="2" t="s">
        <v>1331</v>
      </c>
      <c r="C697" s="3" t="n">
        <v>255</v>
      </c>
      <c r="D697" s="3" t="n">
        <v>55</v>
      </c>
      <c r="E697" s="3" t="n">
        <v>200</v>
      </c>
      <c r="H697" s="2" t="s">
        <v>1332</v>
      </c>
    </row>
    <row r="698" customFormat="false" ht="12.1" hidden="false" customHeight="false" outlineLevel="0" collapsed="false">
      <c r="A698" s="8" t="s">
        <v>1333</v>
      </c>
      <c r="B698" s="2" t="s">
        <v>1334</v>
      </c>
      <c r="C698" s="3" t="n">
        <v>0</v>
      </c>
      <c r="D698" s="3" t="n">
        <v>60</v>
      </c>
      <c r="E698" s="3" t="n">
        <v>250</v>
      </c>
      <c r="H698" s="2" t="s">
        <v>1332</v>
      </c>
    </row>
    <row r="699" customFormat="false" ht="12.1" hidden="false" customHeight="false" outlineLevel="0" collapsed="false">
      <c r="A699" s="8" t="s">
        <v>1335</v>
      </c>
      <c r="B699" s="2" t="s">
        <v>1336</v>
      </c>
      <c r="C699" s="3" t="n">
        <v>5</v>
      </c>
      <c r="D699" s="3" t="n">
        <v>60</v>
      </c>
      <c r="E699" s="3" t="n">
        <v>50</v>
      </c>
    </row>
    <row r="700" customFormat="false" ht="12.1" hidden="false" customHeight="false" outlineLevel="0" collapsed="false">
      <c r="A700" s="8" t="s">
        <v>1337</v>
      </c>
      <c r="B700" s="2" t="s">
        <v>1338</v>
      </c>
      <c r="C700" s="3" t="n">
        <v>10</v>
      </c>
      <c r="D700" s="3" t="n">
        <v>60</v>
      </c>
      <c r="E700" s="3" t="n">
        <v>100</v>
      </c>
    </row>
    <row r="701" customFormat="false" ht="12.1" hidden="false" customHeight="false" outlineLevel="0" collapsed="false">
      <c r="A701" s="8" t="s">
        <v>1339</v>
      </c>
      <c r="B701" s="2" t="s">
        <v>1340</v>
      </c>
      <c r="C701" s="3" t="n">
        <v>15</v>
      </c>
      <c r="D701" s="3" t="n">
        <v>60</v>
      </c>
      <c r="E701" s="3" t="n">
        <v>150</v>
      </c>
    </row>
    <row r="702" customFormat="false" ht="12.1" hidden="false" customHeight="false" outlineLevel="0" collapsed="false">
      <c r="A702" s="8" t="s">
        <v>1341</v>
      </c>
      <c r="B702" s="2" t="s">
        <v>1342</v>
      </c>
      <c r="C702" s="3" t="n">
        <v>20</v>
      </c>
      <c r="D702" s="3" t="n">
        <v>60</v>
      </c>
      <c r="E702" s="3" t="n">
        <v>200</v>
      </c>
    </row>
    <row r="703" customFormat="false" ht="12.1" hidden="false" customHeight="false" outlineLevel="0" collapsed="false">
      <c r="A703" s="8" t="s">
        <v>1343</v>
      </c>
      <c r="B703" s="2" t="s">
        <v>1344</v>
      </c>
      <c r="C703" s="3" t="n">
        <v>25</v>
      </c>
      <c r="D703" s="3" t="n">
        <v>60</v>
      </c>
      <c r="E703" s="3" t="n">
        <v>250</v>
      </c>
    </row>
    <row r="704" customFormat="false" ht="12.1" hidden="false" customHeight="false" outlineLevel="0" collapsed="false">
      <c r="A704" s="8" t="s">
        <v>1345</v>
      </c>
      <c r="B704" s="2" t="s">
        <v>1346</v>
      </c>
      <c r="C704" s="3" t="n">
        <v>30</v>
      </c>
      <c r="D704" s="3" t="n">
        <v>60</v>
      </c>
      <c r="E704" s="3" t="n">
        <v>50</v>
      </c>
    </row>
    <row r="705" customFormat="false" ht="12.1" hidden="false" customHeight="false" outlineLevel="0" collapsed="false">
      <c r="A705" s="8" t="s">
        <v>1347</v>
      </c>
      <c r="B705" s="8" t="s">
        <v>1348</v>
      </c>
      <c r="C705" s="3" t="n">
        <v>35</v>
      </c>
      <c r="D705" s="3" t="n">
        <v>60</v>
      </c>
      <c r="E705" s="3" t="n">
        <v>100</v>
      </c>
      <c r="I705" s="1" t="s">
        <v>1349</v>
      </c>
    </row>
    <row r="706" customFormat="false" ht="12.1" hidden="false" customHeight="false" outlineLevel="0" collapsed="false">
      <c r="A706" s="8" t="s">
        <v>1350</v>
      </c>
      <c r="B706" s="2" t="s">
        <v>1351</v>
      </c>
      <c r="C706" s="3" t="n">
        <v>40</v>
      </c>
      <c r="D706" s="3" t="n">
        <v>60</v>
      </c>
      <c r="E706" s="3" t="n">
        <v>150</v>
      </c>
    </row>
    <row r="707" customFormat="false" ht="12.1" hidden="false" customHeight="false" outlineLevel="0" collapsed="false">
      <c r="A707" s="8" t="s">
        <v>1352</v>
      </c>
      <c r="B707" s="2" t="s">
        <v>1353</v>
      </c>
      <c r="C707" s="3" t="n">
        <v>45</v>
      </c>
      <c r="D707" s="3" t="n">
        <v>60</v>
      </c>
      <c r="E707" s="3" t="n">
        <v>200</v>
      </c>
    </row>
    <row r="708" customFormat="false" ht="12.1" hidden="false" customHeight="false" outlineLevel="0" collapsed="false">
      <c r="A708" s="8" t="s">
        <v>1354</v>
      </c>
      <c r="B708" s="2" t="s">
        <v>1355</v>
      </c>
      <c r="C708" s="3" t="n">
        <v>50</v>
      </c>
      <c r="D708" s="3" t="n">
        <v>60</v>
      </c>
      <c r="E708" s="3" t="n">
        <v>250</v>
      </c>
    </row>
    <row r="709" customFormat="false" ht="12.1" hidden="false" customHeight="false" outlineLevel="0" collapsed="false">
      <c r="A709" s="8" t="s">
        <v>1356</v>
      </c>
      <c r="B709" s="2" t="s">
        <v>1357</v>
      </c>
      <c r="C709" s="3" t="n">
        <v>60</v>
      </c>
      <c r="D709" s="3" t="n">
        <v>60</v>
      </c>
      <c r="E709" s="3" t="n">
        <v>100</v>
      </c>
      <c r="F709" s="1" t="s">
        <v>1358</v>
      </c>
    </row>
    <row r="710" customFormat="false" ht="12.1" hidden="false" customHeight="false" outlineLevel="0" collapsed="false">
      <c r="A710" s="8" t="s">
        <v>1359</v>
      </c>
      <c r="B710" s="2" t="s">
        <v>1360</v>
      </c>
      <c r="C710" s="3" t="n">
        <v>65</v>
      </c>
      <c r="D710" s="3" t="n">
        <v>60</v>
      </c>
      <c r="E710" s="3" t="n">
        <v>150</v>
      </c>
    </row>
    <row r="711" customFormat="false" ht="12.1" hidden="false" customHeight="false" outlineLevel="0" collapsed="false">
      <c r="A711" s="8" t="s">
        <v>1361</v>
      </c>
      <c r="B711" s="10" t="s">
        <v>1362</v>
      </c>
      <c r="C711" s="3" t="n">
        <v>70</v>
      </c>
      <c r="D711" s="3" t="n">
        <v>60</v>
      </c>
      <c r="E711" s="3" t="n">
        <v>200</v>
      </c>
      <c r="F711" s="1" t="s">
        <v>1363</v>
      </c>
      <c r="H711" s="1" t="s">
        <v>1364</v>
      </c>
      <c r="I711" s="1" t="s">
        <v>1365</v>
      </c>
    </row>
    <row r="712" customFormat="false" ht="12.1" hidden="false" customHeight="false" outlineLevel="0" collapsed="false">
      <c r="A712" s="8" t="s">
        <v>1366</v>
      </c>
      <c r="B712" s="2" t="s">
        <v>1367</v>
      </c>
      <c r="C712" s="3" t="n">
        <v>75</v>
      </c>
      <c r="D712" s="3" t="n">
        <v>60</v>
      </c>
      <c r="E712" s="3" t="n">
        <v>250</v>
      </c>
      <c r="H712" s="1" t="s">
        <v>1364</v>
      </c>
    </row>
    <row r="713" customFormat="false" ht="12.1" hidden="false" customHeight="false" outlineLevel="0" collapsed="false">
      <c r="A713" s="8" t="s">
        <v>1368</v>
      </c>
      <c r="B713" s="2" t="s">
        <v>1369</v>
      </c>
      <c r="C713" s="3" t="n">
        <v>80</v>
      </c>
      <c r="D713" s="3" t="n">
        <v>60</v>
      </c>
      <c r="E713" s="3" t="n">
        <v>50</v>
      </c>
      <c r="H713" s="1" t="s">
        <v>1364</v>
      </c>
    </row>
    <row r="714" customFormat="false" ht="12.1" hidden="false" customHeight="false" outlineLevel="0" collapsed="false">
      <c r="A714" s="8" t="s">
        <v>1370</v>
      </c>
      <c r="B714" s="8" t="s">
        <v>1371</v>
      </c>
      <c r="C714" s="3" t="n">
        <v>85</v>
      </c>
      <c r="D714" s="3" t="n">
        <v>60</v>
      </c>
      <c r="E714" s="3" t="n">
        <v>100</v>
      </c>
      <c r="H714" s="2" t="s">
        <v>1372</v>
      </c>
      <c r="I714" s="1" t="s">
        <v>1373</v>
      </c>
    </row>
    <row r="715" customFormat="false" ht="12.1" hidden="false" customHeight="false" outlineLevel="0" collapsed="false">
      <c r="A715" s="8" t="s">
        <v>1374</v>
      </c>
      <c r="B715" s="2" t="s">
        <v>1375</v>
      </c>
      <c r="C715" s="3" t="n">
        <v>90</v>
      </c>
      <c r="D715" s="3" t="n">
        <v>60</v>
      </c>
      <c r="E715" s="3" t="n">
        <v>150</v>
      </c>
      <c r="H715" s="2" t="s">
        <v>1372</v>
      </c>
    </row>
    <row r="716" customFormat="false" ht="12.1" hidden="false" customHeight="false" outlineLevel="0" collapsed="false">
      <c r="A716" s="8" t="s">
        <v>1376</v>
      </c>
      <c r="B716" s="2" t="s">
        <v>1377</v>
      </c>
      <c r="C716" s="3" t="n">
        <v>95</v>
      </c>
      <c r="D716" s="3" t="n">
        <v>60</v>
      </c>
      <c r="E716" s="3" t="n">
        <v>200</v>
      </c>
      <c r="H716" s="2" t="s">
        <v>1372</v>
      </c>
    </row>
    <row r="717" customFormat="false" ht="12.1" hidden="false" customHeight="false" outlineLevel="0" collapsed="false">
      <c r="A717" s="8" t="s">
        <v>1378</v>
      </c>
      <c r="B717" s="2" t="s">
        <v>1379</v>
      </c>
      <c r="C717" s="3" t="n">
        <v>100</v>
      </c>
      <c r="D717" s="3" t="n">
        <v>60</v>
      </c>
      <c r="E717" s="3" t="n">
        <v>250</v>
      </c>
    </row>
    <row r="718" customFormat="false" ht="12.1" hidden="false" customHeight="false" outlineLevel="0" collapsed="false">
      <c r="A718" s="8" t="s">
        <v>1378</v>
      </c>
      <c r="B718" s="2" t="s">
        <v>1380</v>
      </c>
      <c r="C718" s="3" t="n">
        <v>105</v>
      </c>
      <c r="D718" s="3" t="n">
        <v>60</v>
      </c>
      <c r="E718" s="3" t="n">
        <v>50</v>
      </c>
      <c r="F718" s="1" t="s">
        <v>1381</v>
      </c>
    </row>
    <row r="719" customFormat="false" ht="12.1" hidden="false" customHeight="false" outlineLevel="0" collapsed="false">
      <c r="A719" s="8" t="s">
        <v>1382</v>
      </c>
      <c r="B719" s="2" t="s">
        <v>1383</v>
      </c>
      <c r="C719" s="3" t="n">
        <v>110</v>
      </c>
      <c r="D719" s="3" t="n">
        <v>60</v>
      </c>
      <c r="E719" s="3" t="n">
        <v>100</v>
      </c>
      <c r="H719" s="2" t="s">
        <v>70</v>
      </c>
    </row>
    <row r="720" customFormat="false" ht="12.1" hidden="false" customHeight="false" outlineLevel="0" collapsed="false">
      <c r="A720" s="8" t="s">
        <v>1384</v>
      </c>
      <c r="B720" s="8" t="s">
        <v>1385</v>
      </c>
      <c r="C720" s="3" t="n">
        <v>115</v>
      </c>
      <c r="D720" s="3" t="n">
        <v>60</v>
      </c>
      <c r="E720" s="3" t="n">
        <v>150</v>
      </c>
      <c r="I720" s="1" t="s">
        <v>1386</v>
      </c>
    </row>
    <row r="721" customFormat="false" ht="12.1" hidden="false" customHeight="false" outlineLevel="0" collapsed="false">
      <c r="A721" s="8" t="s">
        <v>1387</v>
      </c>
      <c r="B721" s="8" t="s">
        <v>1388</v>
      </c>
      <c r="C721" s="3" t="n">
        <v>120</v>
      </c>
      <c r="D721" s="3" t="n">
        <v>60</v>
      </c>
      <c r="E721" s="3" t="n">
        <v>200</v>
      </c>
      <c r="H721" s="2" t="s">
        <v>1389</v>
      </c>
      <c r="I721" s="1" t="s">
        <v>1390</v>
      </c>
    </row>
    <row r="722" customFormat="false" ht="12.1" hidden="false" customHeight="false" outlineLevel="0" collapsed="false">
      <c r="A722" s="8" t="s">
        <v>1391</v>
      </c>
      <c r="B722" s="2" t="s">
        <v>1392</v>
      </c>
      <c r="C722" s="3" t="n">
        <v>125</v>
      </c>
      <c r="D722" s="3" t="n">
        <v>60</v>
      </c>
      <c r="E722" s="3" t="n">
        <v>250</v>
      </c>
      <c r="H722" s="2" t="s">
        <v>1389</v>
      </c>
    </row>
    <row r="723" customFormat="false" ht="12.1" hidden="false" customHeight="false" outlineLevel="0" collapsed="false">
      <c r="A723" s="8" t="s">
        <v>1393</v>
      </c>
      <c r="B723" s="2" t="s">
        <v>1394</v>
      </c>
      <c r="C723" s="3" t="n">
        <v>130</v>
      </c>
      <c r="D723" s="3" t="n">
        <v>60</v>
      </c>
      <c r="E723" s="3" t="n">
        <v>50</v>
      </c>
      <c r="H723" s="2" t="s">
        <v>1389</v>
      </c>
    </row>
    <row r="724" customFormat="false" ht="12.1" hidden="false" customHeight="false" outlineLevel="0" collapsed="false">
      <c r="A724" s="8" t="s">
        <v>1395</v>
      </c>
      <c r="B724" s="2" t="s">
        <v>1396</v>
      </c>
      <c r="C724" s="3" t="n">
        <v>135</v>
      </c>
      <c r="D724" s="3" t="n">
        <v>60</v>
      </c>
      <c r="E724" s="3" t="n">
        <v>100</v>
      </c>
    </row>
    <row r="725" customFormat="false" ht="12.1" hidden="false" customHeight="false" outlineLevel="0" collapsed="false">
      <c r="A725" s="8" t="s">
        <v>1397</v>
      </c>
      <c r="B725" s="2" t="s">
        <v>1398</v>
      </c>
      <c r="C725" s="3" t="n">
        <v>140</v>
      </c>
      <c r="D725" s="3" t="n">
        <v>60</v>
      </c>
      <c r="E725" s="3" t="n">
        <v>150</v>
      </c>
    </row>
    <row r="726" customFormat="false" ht="12.1" hidden="false" customHeight="false" outlineLevel="0" collapsed="false">
      <c r="A726" s="8" t="s">
        <v>1399</v>
      </c>
      <c r="B726" s="2" t="s">
        <v>1400</v>
      </c>
      <c r="C726" s="3" t="n">
        <v>145</v>
      </c>
      <c r="D726" s="3" t="n">
        <v>60</v>
      </c>
      <c r="E726" s="3" t="n">
        <v>200</v>
      </c>
    </row>
    <row r="727" customFormat="false" ht="12.1" hidden="false" customHeight="false" outlineLevel="0" collapsed="false">
      <c r="A727" s="8" t="s">
        <v>1401</v>
      </c>
      <c r="B727" s="2" t="s">
        <v>1402</v>
      </c>
      <c r="C727" s="3" t="n">
        <v>150</v>
      </c>
      <c r="D727" s="3" t="n">
        <v>60</v>
      </c>
      <c r="E727" s="3" t="n">
        <v>250</v>
      </c>
    </row>
    <row r="728" customFormat="false" ht="12.1" hidden="false" customHeight="false" outlineLevel="0" collapsed="false">
      <c r="A728" s="8" t="s">
        <v>1403</v>
      </c>
      <c r="B728" s="8" t="s">
        <v>1404</v>
      </c>
      <c r="C728" s="3" t="n">
        <v>155</v>
      </c>
      <c r="D728" s="3" t="n">
        <v>60</v>
      </c>
      <c r="E728" s="3" t="n">
        <v>50</v>
      </c>
      <c r="I728" s="1" t="s">
        <v>1405</v>
      </c>
    </row>
    <row r="729" customFormat="false" ht="12.1" hidden="false" customHeight="false" outlineLevel="0" collapsed="false">
      <c r="A729" s="8" t="s">
        <v>1406</v>
      </c>
      <c r="B729" s="2" t="s">
        <v>1407</v>
      </c>
      <c r="C729" s="3" t="n">
        <v>160</v>
      </c>
      <c r="D729" s="3" t="n">
        <v>60</v>
      </c>
      <c r="E729" s="3" t="n">
        <v>100</v>
      </c>
    </row>
    <row r="730" customFormat="false" ht="12.1" hidden="false" customHeight="false" outlineLevel="0" collapsed="false">
      <c r="A730" s="8" t="s">
        <v>1408</v>
      </c>
      <c r="B730" s="2" t="s">
        <v>1409</v>
      </c>
      <c r="C730" s="3" t="n">
        <v>165</v>
      </c>
      <c r="D730" s="3" t="n">
        <v>60</v>
      </c>
      <c r="E730" s="3" t="n">
        <v>150</v>
      </c>
    </row>
    <row r="731" customFormat="false" ht="12.1" hidden="false" customHeight="false" outlineLevel="0" collapsed="false">
      <c r="A731" s="8" t="s">
        <v>1410</v>
      </c>
      <c r="B731" s="2" t="s">
        <v>1411</v>
      </c>
      <c r="C731" s="3" t="n">
        <v>170</v>
      </c>
      <c r="D731" s="3" t="n">
        <v>60</v>
      </c>
      <c r="E731" s="3" t="n">
        <v>200</v>
      </c>
    </row>
    <row r="732" customFormat="false" ht="12.1" hidden="false" customHeight="false" outlineLevel="0" collapsed="false">
      <c r="A732" s="8" t="s">
        <v>1412</v>
      </c>
      <c r="B732" s="2" t="s">
        <v>1413</v>
      </c>
      <c r="C732" s="3" t="n">
        <v>175</v>
      </c>
      <c r="D732" s="3" t="n">
        <v>60</v>
      </c>
      <c r="E732" s="3" t="n">
        <v>250</v>
      </c>
    </row>
    <row r="733" customFormat="false" ht="12.1" hidden="false" customHeight="false" outlineLevel="0" collapsed="false">
      <c r="A733" s="8" t="s">
        <v>1414</v>
      </c>
      <c r="B733" s="2" t="s">
        <v>1415</v>
      </c>
      <c r="C733" s="3" t="n">
        <v>180</v>
      </c>
      <c r="D733" s="3" t="n">
        <v>60</v>
      </c>
      <c r="E733" s="3" t="n">
        <v>50</v>
      </c>
    </row>
    <row r="734" customFormat="false" ht="12.1" hidden="false" customHeight="false" outlineLevel="0" collapsed="false">
      <c r="A734" s="8" t="s">
        <v>1416</v>
      </c>
      <c r="B734" s="2" t="s">
        <v>1417</v>
      </c>
      <c r="C734" s="3" t="n">
        <v>185</v>
      </c>
      <c r="D734" s="3" t="n">
        <v>60</v>
      </c>
      <c r="E734" s="3" t="n">
        <v>100</v>
      </c>
    </row>
    <row r="735" customFormat="false" ht="12.1" hidden="false" customHeight="false" outlineLevel="0" collapsed="false">
      <c r="A735" s="8" t="s">
        <v>1418</v>
      </c>
      <c r="B735" s="2" t="s">
        <v>1419</v>
      </c>
      <c r="C735" s="3" t="n">
        <v>190</v>
      </c>
      <c r="D735" s="3" t="n">
        <v>60</v>
      </c>
      <c r="E735" s="3" t="n">
        <v>150</v>
      </c>
    </row>
    <row r="736" customFormat="false" ht="12.1" hidden="false" customHeight="false" outlineLevel="0" collapsed="false">
      <c r="A736" s="8" t="s">
        <v>1420</v>
      </c>
      <c r="B736" s="2" t="s">
        <v>1421</v>
      </c>
      <c r="C736" s="3" t="n">
        <v>195</v>
      </c>
      <c r="D736" s="3" t="n">
        <v>60</v>
      </c>
      <c r="E736" s="3" t="n">
        <v>200</v>
      </c>
    </row>
    <row r="737" customFormat="false" ht="12.1" hidden="false" customHeight="false" outlineLevel="0" collapsed="false">
      <c r="A737" s="8" t="s">
        <v>1422</v>
      </c>
      <c r="B737" s="2" t="s">
        <v>1423</v>
      </c>
      <c r="C737" s="3" t="n">
        <v>200</v>
      </c>
      <c r="D737" s="3" t="n">
        <v>60</v>
      </c>
      <c r="E737" s="3" t="n">
        <v>250</v>
      </c>
    </row>
    <row r="738" customFormat="false" ht="12.1" hidden="false" customHeight="false" outlineLevel="0" collapsed="false">
      <c r="A738" s="8" t="s">
        <v>1424</v>
      </c>
      <c r="B738" s="2" t="s">
        <v>1425</v>
      </c>
      <c r="C738" s="3" t="n">
        <v>205</v>
      </c>
      <c r="D738" s="3" t="n">
        <v>60</v>
      </c>
      <c r="E738" s="3" t="n">
        <v>50</v>
      </c>
    </row>
    <row r="739" customFormat="false" ht="12.1" hidden="false" customHeight="false" outlineLevel="0" collapsed="false">
      <c r="A739" s="8" t="s">
        <v>1426</v>
      </c>
      <c r="B739" s="2" t="s">
        <v>1427</v>
      </c>
      <c r="C739" s="3" t="n">
        <v>210</v>
      </c>
      <c r="D739" s="3" t="n">
        <v>60</v>
      </c>
      <c r="E739" s="3" t="n">
        <v>100</v>
      </c>
    </row>
    <row r="740" customFormat="false" ht="12.1" hidden="false" customHeight="false" outlineLevel="0" collapsed="false">
      <c r="A740" s="8" t="s">
        <v>1428</v>
      </c>
      <c r="B740" s="2" t="s">
        <v>1429</v>
      </c>
      <c r="C740" s="3" t="n">
        <v>215</v>
      </c>
      <c r="D740" s="3" t="n">
        <v>60</v>
      </c>
      <c r="E740" s="3" t="n">
        <v>150</v>
      </c>
    </row>
    <row r="741" customFormat="false" ht="12.1" hidden="false" customHeight="false" outlineLevel="0" collapsed="false">
      <c r="A741" s="8" t="s">
        <v>1430</v>
      </c>
      <c r="B741" s="2" t="s">
        <v>1431</v>
      </c>
      <c r="C741" s="3" t="n">
        <v>220</v>
      </c>
      <c r="D741" s="3" t="n">
        <v>60</v>
      </c>
      <c r="E741" s="3" t="n">
        <v>200</v>
      </c>
    </row>
    <row r="742" customFormat="false" ht="12.1" hidden="false" customHeight="false" outlineLevel="0" collapsed="false">
      <c r="A742" s="8" t="s">
        <v>1432</v>
      </c>
      <c r="B742" s="2" t="s">
        <v>1433</v>
      </c>
      <c r="C742" s="3" t="n">
        <v>225</v>
      </c>
      <c r="D742" s="3" t="n">
        <v>60</v>
      </c>
      <c r="E742" s="3" t="n">
        <v>250</v>
      </c>
    </row>
    <row r="743" customFormat="false" ht="12.1" hidden="false" customHeight="false" outlineLevel="0" collapsed="false">
      <c r="A743" s="8" t="s">
        <v>1434</v>
      </c>
      <c r="B743" s="2" t="s">
        <v>1435</v>
      </c>
      <c r="C743" s="3" t="n">
        <v>230</v>
      </c>
      <c r="D743" s="3" t="n">
        <v>60</v>
      </c>
      <c r="E743" s="3" t="n">
        <v>50</v>
      </c>
    </row>
    <row r="744" customFormat="false" ht="12.1" hidden="false" customHeight="false" outlineLevel="0" collapsed="false">
      <c r="A744" s="8" t="s">
        <v>1436</v>
      </c>
      <c r="B744" s="2" t="s">
        <v>1437</v>
      </c>
      <c r="C744" s="3" t="n">
        <v>235</v>
      </c>
      <c r="D744" s="3" t="n">
        <v>60</v>
      </c>
      <c r="E744" s="3" t="n">
        <v>100</v>
      </c>
    </row>
    <row r="745" customFormat="false" ht="12.1" hidden="false" customHeight="false" outlineLevel="0" collapsed="false">
      <c r="A745" s="8" t="s">
        <v>1438</v>
      </c>
      <c r="B745" s="2" t="s">
        <v>1439</v>
      </c>
      <c r="C745" s="3" t="n">
        <v>240</v>
      </c>
      <c r="D745" s="3" t="n">
        <v>60</v>
      </c>
      <c r="E745" s="3" t="n">
        <v>150</v>
      </c>
    </row>
    <row r="746" customFormat="false" ht="12.1" hidden="false" customHeight="false" outlineLevel="0" collapsed="false">
      <c r="A746" s="8" t="s">
        <v>1440</v>
      </c>
      <c r="B746" s="2" t="s">
        <v>1441</v>
      </c>
      <c r="C746" s="3" t="n">
        <v>245</v>
      </c>
      <c r="D746" s="3" t="n">
        <v>60</v>
      </c>
      <c r="E746" s="3" t="n">
        <v>200</v>
      </c>
    </row>
    <row r="747" customFormat="false" ht="12.1" hidden="false" customHeight="false" outlineLevel="0" collapsed="false">
      <c r="A747" s="8" t="s">
        <v>1442</v>
      </c>
      <c r="B747" s="2" t="s">
        <v>1443</v>
      </c>
      <c r="C747" s="3" t="n">
        <v>250</v>
      </c>
      <c r="D747" s="3" t="n">
        <v>60</v>
      </c>
      <c r="E747" s="3" t="n">
        <v>250</v>
      </c>
    </row>
    <row r="748" customFormat="false" ht="12.1" hidden="false" customHeight="false" outlineLevel="0" collapsed="false">
      <c r="A748" s="8" t="s">
        <v>1444</v>
      </c>
      <c r="B748" s="2" t="s">
        <v>1445</v>
      </c>
      <c r="C748" s="3" t="n">
        <v>255</v>
      </c>
      <c r="D748" s="3" t="n">
        <v>60</v>
      </c>
      <c r="E748" s="3" t="n">
        <v>50</v>
      </c>
    </row>
    <row r="749" customFormat="false" ht="12.1" hidden="false" customHeight="false" outlineLevel="0" collapsed="false">
      <c r="A749" s="8" t="s">
        <v>1446</v>
      </c>
      <c r="B749" s="2" t="s">
        <v>1447</v>
      </c>
      <c r="C749" s="3" t="n">
        <v>0</v>
      </c>
      <c r="D749" s="3" t="n">
        <v>65</v>
      </c>
      <c r="E749" s="3" t="n">
        <v>100</v>
      </c>
    </row>
    <row r="750" customFormat="false" ht="12.1" hidden="false" customHeight="false" outlineLevel="0" collapsed="false">
      <c r="A750" s="8" t="s">
        <v>1448</v>
      </c>
      <c r="B750" s="2" t="s">
        <v>1449</v>
      </c>
      <c r="C750" s="3" t="n">
        <v>5</v>
      </c>
      <c r="D750" s="3" t="n">
        <v>65</v>
      </c>
      <c r="E750" s="3" t="n">
        <v>150</v>
      </c>
    </row>
    <row r="751" customFormat="false" ht="12.1" hidden="false" customHeight="false" outlineLevel="0" collapsed="false">
      <c r="A751" s="8" t="s">
        <v>1450</v>
      </c>
      <c r="B751" s="2" t="s">
        <v>1451</v>
      </c>
      <c r="C751" s="3" t="n">
        <v>10</v>
      </c>
      <c r="D751" s="3" t="n">
        <v>65</v>
      </c>
      <c r="E751" s="3" t="n">
        <v>200</v>
      </c>
    </row>
    <row r="752" customFormat="false" ht="12.1" hidden="false" customHeight="false" outlineLevel="0" collapsed="false">
      <c r="A752" s="8" t="s">
        <v>1452</v>
      </c>
      <c r="B752" s="2" t="s">
        <v>1453</v>
      </c>
      <c r="C752" s="3" t="n">
        <v>15</v>
      </c>
      <c r="D752" s="3" t="n">
        <v>65</v>
      </c>
      <c r="E752" s="3" t="n">
        <v>250</v>
      </c>
    </row>
    <row r="753" customFormat="false" ht="12.1" hidden="false" customHeight="false" outlineLevel="0" collapsed="false">
      <c r="A753" s="8" t="s">
        <v>1454</v>
      </c>
      <c r="B753" s="2" t="s">
        <v>1455</v>
      </c>
      <c r="C753" s="3" t="n">
        <v>20</v>
      </c>
      <c r="D753" s="3" t="n">
        <v>65</v>
      </c>
      <c r="E753" s="3" t="n">
        <v>50</v>
      </c>
    </row>
    <row r="754" customFormat="false" ht="12.1" hidden="false" customHeight="false" outlineLevel="0" collapsed="false">
      <c r="A754" s="8" t="s">
        <v>1456</v>
      </c>
      <c r="B754" s="2" t="s">
        <v>1457</v>
      </c>
      <c r="C754" s="3" t="n">
        <v>25</v>
      </c>
      <c r="D754" s="3" t="n">
        <v>65</v>
      </c>
      <c r="E754" s="3" t="n">
        <v>100</v>
      </c>
    </row>
    <row r="755" customFormat="false" ht="12.1" hidden="false" customHeight="false" outlineLevel="0" collapsed="false">
      <c r="A755" s="8" t="s">
        <v>1458</v>
      </c>
      <c r="B755" s="2" t="s">
        <v>1459</v>
      </c>
      <c r="C755" s="3" t="n">
        <v>30</v>
      </c>
      <c r="D755" s="3" t="n">
        <v>65</v>
      </c>
      <c r="E755" s="3" t="n">
        <v>150</v>
      </c>
    </row>
    <row r="756" customFormat="false" ht="12.1" hidden="false" customHeight="false" outlineLevel="0" collapsed="false">
      <c r="A756" s="8" t="s">
        <v>1460</v>
      </c>
      <c r="B756" s="2" t="s">
        <v>1461</v>
      </c>
      <c r="C756" s="3" t="n">
        <v>35</v>
      </c>
      <c r="D756" s="3" t="n">
        <v>65</v>
      </c>
      <c r="E756" s="3" t="n">
        <v>200</v>
      </c>
    </row>
    <row r="757" customFormat="false" ht="12.1" hidden="false" customHeight="false" outlineLevel="0" collapsed="false">
      <c r="A757" s="8" t="s">
        <v>1462</v>
      </c>
      <c r="B757" s="2" t="s">
        <v>1463</v>
      </c>
      <c r="C757" s="3" t="n">
        <v>40</v>
      </c>
      <c r="D757" s="3" t="n">
        <v>65</v>
      </c>
      <c r="E757" s="3" t="n">
        <v>250</v>
      </c>
    </row>
    <row r="758" customFormat="false" ht="12.1" hidden="false" customHeight="false" outlineLevel="0" collapsed="false">
      <c r="A758" s="8" t="s">
        <v>1464</v>
      </c>
      <c r="B758" s="2" t="s">
        <v>1465</v>
      </c>
      <c r="C758" s="3" t="n">
        <v>45</v>
      </c>
      <c r="D758" s="3" t="n">
        <v>65</v>
      </c>
      <c r="E758" s="3" t="n">
        <v>50</v>
      </c>
    </row>
    <row r="759" customFormat="false" ht="12.1" hidden="false" customHeight="false" outlineLevel="0" collapsed="false">
      <c r="A759" s="8" t="s">
        <v>1466</v>
      </c>
      <c r="B759" s="2" t="s">
        <v>1467</v>
      </c>
      <c r="C759" s="3" t="n">
        <v>50</v>
      </c>
      <c r="D759" s="3" t="n">
        <v>65</v>
      </c>
      <c r="E759" s="3" t="n">
        <v>100</v>
      </c>
    </row>
    <row r="760" customFormat="false" ht="12.1" hidden="false" customHeight="false" outlineLevel="0" collapsed="false">
      <c r="A760" s="8" t="s">
        <v>1468</v>
      </c>
      <c r="B760" s="2" t="s">
        <v>1469</v>
      </c>
      <c r="C760" s="3" t="n">
        <v>55</v>
      </c>
      <c r="D760" s="3" t="n">
        <v>65</v>
      </c>
      <c r="E760" s="3" t="n">
        <v>150</v>
      </c>
    </row>
    <row r="761" customFormat="false" ht="12.1" hidden="false" customHeight="false" outlineLevel="0" collapsed="false">
      <c r="A761" s="8" t="s">
        <v>1470</v>
      </c>
      <c r="B761" s="8" t="s">
        <v>1471</v>
      </c>
      <c r="C761" s="3" t="n">
        <v>60</v>
      </c>
      <c r="D761" s="3" t="n">
        <v>65</v>
      </c>
      <c r="E761" s="3" t="n">
        <v>200</v>
      </c>
      <c r="I761" s="1" t="s">
        <v>1472</v>
      </c>
    </row>
    <row r="762" customFormat="false" ht="12.1" hidden="false" customHeight="false" outlineLevel="0" collapsed="false">
      <c r="A762" s="8" t="s">
        <v>1473</v>
      </c>
      <c r="B762" s="2" t="s">
        <v>1474</v>
      </c>
      <c r="C762" s="3" t="n">
        <v>65</v>
      </c>
      <c r="D762" s="3" t="n">
        <v>65</v>
      </c>
      <c r="E762" s="3" t="n">
        <v>250</v>
      </c>
    </row>
    <row r="763" customFormat="false" ht="12.1" hidden="false" customHeight="false" outlineLevel="0" collapsed="false">
      <c r="A763" s="8" t="s">
        <v>1475</v>
      </c>
      <c r="B763" s="2" t="s">
        <v>1476</v>
      </c>
      <c r="C763" s="3" t="n">
        <v>70</v>
      </c>
      <c r="D763" s="3" t="n">
        <v>65</v>
      </c>
      <c r="E763" s="3" t="n">
        <v>50</v>
      </c>
    </row>
    <row r="764" customFormat="false" ht="12.1" hidden="false" customHeight="false" outlineLevel="0" collapsed="false">
      <c r="A764" s="8" t="s">
        <v>1477</v>
      </c>
      <c r="B764" s="2" t="s">
        <v>1478</v>
      </c>
      <c r="C764" s="3" t="n">
        <v>75</v>
      </c>
      <c r="D764" s="3" t="n">
        <v>65</v>
      </c>
      <c r="E764" s="3" t="n">
        <v>100</v>
      </c>
    </row>
    <row r="765" customFormat="false" ht="12.1" hidden="false" customHeight="false" outlineLevel="0" collapsed="false">
      <c r="A765" s="8" t="s">
        <v>1479</v>
      </c>
      <c r="B765" s="2" t="s">
        <v>1480</v>
      </c>
      <c r="C765" s="3" t="n">
        <v>80</v>
      </c>
      <c r="D765" s="3" t="n">
        <v>65</v>
      </c>
      <c r="E765" s="3" t="n">
        <v>150</v>
      </c>
    </row>
    <row r="766" customFormat="false" ht="12.1" hidden="false" customHeight="false" outlineLevel="0" collapsed="false">
      <c r="A766" s="8" t="s">
        <v>1481</v>
      </c>
      <c r="B766" s="2" t="s">
        <v>1482</v>
      </c>
      <c r="C766" s="3" t="n">
        <v>85</v>
      </c>
      <c r="D766" s="3" t="n">
        <v>65</v>
      </c>
      <c r="E766" s="3" t="n">
        <v>200</v>
      </c>
    </row>
    <row r="767" customFormat="false" ht="12.1" hidden="false" customHeight="false" outlineLevel="0" collapsed="false">
      <c r="A767" s="8" t="s">
        <v>1483</v>
      </c>
      <c r="B767" s="2" t="s">
        <v>1484</v>
      </c>
      <c r="C767" s="3" t="n">
        <v>90</v>
      </c>
      <c r="D767" s="3" t="n">
        <v>65</v>
      </c>
      <c r="E767" s="3" t="n">
        <v>250</v>
      </c>
    </row>
    <row r="768" customFormat="false" ht="12.1" hidden="false" customHeight="false" outlineLevel="0" collapsed="false">
      <c r="A768" s="8" t="s">
        <v>1485</v>
      </c>
      <c r="B768" s="2" t="s">
        <v>1486</v>
      </c>
      <c r="C768" s="3" t="n">
        <v>95</v>
      </c>
      <c r="D768" s="3" t="n">
        <v>65</v>
      </c>
      <c r="E768" s="3" t="n">
        <v>50</v>
      </c>
    </row>
    <row r="769" customFormat="false" ht="12.1" hidden="false" customHeight="false" outlineLevel="0" collapsed="false">
      <c r="A769" s="8" t="s">
        <v>1487</v>
      </c>
      <c r="B769" s="2" t="s">
        <v>1488</v>
      </c>
      <c r="C769" s="3" t="n">
        <v>100</v>
      </c>
      <c r="D769" s="3" t="n">
        <v>65</v>
      </c>
      <c r="E769" s="3" t="n">
        <v>100</v>
      </c>
    </row>
    <row r="770" customFormat="false" ht="12.1" hidden="false" customHeight="false" outlineLevel="0" collapsed="false">
      <c r="A770" s="8" t="s">
        <v>1489</v>
      </c>
      <c r="B770" s="2" t="s">
        <v>1490</v>
      </c>
      <c r="C770" s="3" t="n">
        <v>105</v>
      </c>
      <c r="D770" s="3" t="n">
        <v>65</v>
      </c>
      <c r="E770" s="3" t="n">
        <v>150</v>
      </c>
    </row>
    <row r="771" customFormat="false" ht="12.1" hidden="false" customHeight="false" outlineLevel="0" collapsed="false">
      <c r="A771" s="8" t="s">
        <v>1491</v>
      </c>
      <c r="B771" s="2" t="s">
        <v>1492</v>
      </c>
      <c r="C771" s="3" t="n">
        <v>110</v>
      </c>
      <c r="D771" s="3" t="n">
        <v>65</v>
      </c>
      <c r="E771" s="3" t="n">
        <v>200</v>
      </c>
    </row>
    <row r="772" customFormat="false" ht="12.1" hidden="false" customHeight="false" outlineLevel="0" collapsed="false">
      <c r="A772" s="8" t="s">
        <v>1493</v>
      </c>
      <c r="B772" s="2" t="s">
        <v>1494</v>
      </c>
      <c r="C772" s="3" t="n">
        <v>115</v>
      </c>
      <c r="D772" s="3" t="n">
        <v>65</v>
      </c>
      <c r="E772" s="3" t="n">
        <v>250</v>
      </c>
    </row>
    <row r="773" customFormat="false" ht="12.1" hidden="false" customHeight="false" outlineLevel="0" collapsed="false">
      <c r="A773" s="8" t="s">
        <v>1495</v>
      </c>
      <c r="B773" s="2" t="s">
        <v>1496</v>
      </c>
      <c r="C773" s="3" t="n">
        <v>120</v>
      </c>
      <c r="D773" s="3" t="n">
        <v>65</v>
      </c>
      <c r="E773" s="3" t="n">
        <v>50</v>
      </c>
    </row>
    <row r="774" customFormat="false" ht="12.1" hidden="false" customHeight="false" outlineLevel="0" collapsed="false">
      <c r="A774" s="8" t="s">
        <v>1497</v>
      </c>
      <c r="B774" s="2" t="s">
        <v>1498</v>
      </c>
      <c r="C774" s="3" t="n">
        <v>125</v>
      </c>
      <c r="D774" s="3" t="n">
        <v>65</v>
      </c>
      <c r="E774" s="3" t="n">
        <v>100</v>
      </c>
    </row>
    <row r="775" customFormat="false" ht="12.1" hidden="false" customHeight="false" outlineLevel="0" collapsed="false">
      <c r="A775" s="8" t="s">
        <v>1499</v>
      </c>
      <c r="B775" s="2" t="s">
        <v>1500</v>
      </c>
      <c r="C775" s="3" t="n">
        <v>130</v>
      </c>
      <c r="D775" s="3" t="n">
        <v>65</v>
      </c>
      <c r="E775" s="3" t="n">
        <v>150</v>
      </c>
    </row>
    <row r="776" customFormat="false" ht="12.1" hidden="false" customHeight="false" outlineLevel="0" collapsed="false">
      <c r="A776" s="8" t="s">
        <v>1501</v>
      </c>
      <c r="B776" s="2" t="s">
        <v>1502</v>
      </c>
      <c r="C776" s="3" t="n">
        <v>135</v>
      </c>
      <c r="D776" s="3" t="n">
        <v>65</v>
      </c>
      <c r="E776" s="3" t="n">
        <v>200</v>
      </c>
    </row>
    <row r="777" customFormat="false" ht="12.1" hidden="false" customHeight="false" outlineLevel="0" collapsed="false">
      <c r="A777" s="8" t="s">
        <v>1503</v>
      </c>
      <c r="B777" s="2" t="s">
        <v>1504</v>
      </c>
      <c r="C777" s="3" t="n">
        <v>140</v>
      </c>
      <c r="D777" s="3" t="n">
        <v>65</v>
      </c>
      <c r="E777" s="3" t="n">
        <v>250</v>
      </c>
    </row>
    <row r="778" customFormat="false" ht="12.1" hidden="false" customHeight="false" outlineLevel="0" collapsed="false">
      <c r="A778" s="8" t="s">
        <v>1505</v>
      </c>
      <c r="B778" s="2" t="s">
        <v>1506</v>
      </c>
      <c r="C778" s="3" t="n">
        <v>145</v>
      </c>
      <c r="D778" s="3" t="n">
        <v>65</v>
      </c>
      <c r="E778" s="3" t="n">
        <v>50</v>
      </c>
      <c r="H778" s="1" t="s">
        <v>67</v>
      </c>
    </row>
    <row r="779" customFormat="false" ht="12.1" hidden="false" customHeight="false" outlineLevel="0" collapsed="false">
      <c r="A779" s="8" t="s">
        <v>1507</v>
      </c>
      <c r="B779" s="2" t="s">
        <v>1508</v>
      </c>
      <c r="C779" s="3" t="n">
        <v>150</v>
      </c>
      <c r="D779" s="3" t="n">
        <v>65</v>
      </c>
      <c r="E779" s="3" t="n">
        <v>100</v>
      </c>
    </row>
    <row r="780" customFormat="false" ht="12.1" hidden="false" customHeight="false" outlineLevel="0" collapsed="false">
      <c r="A780" s="8" t="s">
        <v>1509</v>
      </c>
      <c r="B780" s="2" t="s">
        <v>1510</v>
      </c>
      <c r="C780" s="3" t="n">
        <v>155</v>
      </c>
      <c r="D780" s="3" t="n">
        <v>65</v>
      </c>
      <c r="E780" s="3" t="n">
        <v>150</v>
      </c>
    </row>
    <row r="781" customFormat="false" ht="12.1" hidden="false" customHeight="false" outlineLevel="0" collapsed="false">
      <c r="A781" s="8" t="s">
        <v>1511</v>
      </c>
      <c r="B781" s="2" t="s">
        <v>1512</v>
      </c>
      <c r="C781" s="3" t="n">
        <v>160</v>
      </c>
      <c r="D781" s="3" t="n">
        <v>65</v>
      </c>
      <c r="E781" s="3" t="n">
        <v>200</v>
      </c>
    </row>
    <row r="782" customFormat="false" ht="12.1" hidden="false" customHeight="false" outlineLevel="0" collapsed="false">
      <c r="A782" s="8" t="s">
        <v>1513</v>
      </c>
      <c r="B782" s="2" t="s">
        <v>1514</v>
      </c>
      <c r="C782" s="3" t="n">
        <v>165</v>
      </c>
      <c r="D782" s="3" t="n">
        <v>65</v>
      </c>
      <c r="E782" s="3" t="n">
        <v>250</v>
      </c>
      <c r="H782" s="2" t="s">
        <v>1515</v>
      </c>
    </row>
    <row r="783" customFormat="false" ht="12.1" hidden="false" customHeight="false" outlineLevel="0" collapsed="false">
      <c r="A783" s="8" t="s">
        <v>1516</v>
      </c>
      <c r="B783" s="2" t="s">
        <v>1517</v>
      </c>
      <c r="C783" s="3" t="n">
        <v>170</v>
      </c>
      <c r="D783" s="3" t="n">
        <v>65</v>
      </c>
      <c r="E783" s="3" t="n">
        <v>50</v>
      </c>
      <c r="H783" s="2" t="s">
        <v>1515</v>
      </c>
    </row>
    <row r="784" customFormat="false" ht="12.1" hidden="false" customHeight="false" outlineLevel="0" collapsed="false">
      <c r="A784" s="8" t="s">
        <v>1518</v>
      </c>
      <c r="B784" s="2" t="s">
        <v>1519</v>
      </c>
      <c r="C784" s="3" t="n">
        <v>175</v>
      </c>
      <c r="D784" s="3" t="n">
        <v>65</v>
      </c>
      <c r="E784" s="3" t="n">
        <v>100</v>
      </c>
      <c r="H784" s="2" t="s">
        <v>1515</v>
      </c>
    </row>
    <row r="785" customFormat="false" ht="12.1" hidden="false" customHeight="false" outlineLevel="0" collapsed="false">
      <c r="A785" s="8" t="s">
        <v>1520</v>
      </c>
      <c r="B785" s="8" t="s">
        <v>1521</v>
      </c>
      <c r="C785" s="3" t="n">
        <v>180</v>
      </c>
      <c r="D785" s="3" t="n">
        <v>65</v>
      </c>
      <c r="E785" s="3" t="n">
        <v>150</v>
      </c>
      <c r="H785" s="1" t="s">
        <v>67</v>
      </c>
      <c r="I785" s="1" t="s">
        <v>1522</v>
      </c>
    </row>
    <row r="786" customFormat="false" ht="12.1" hidden="false" customHeight="false" outlineLevel="0" collapsed="false">
      <c r="A786" s="8" t="s">
        <v>1523</v>
      </c>
      <c r="B786" s="2" t="s">
        <v>1524</v>
      </c>
      <c r="C786" s="3" t="n">
        <v>185</v>
      </c>
      <c r="D786" s="3" t="n">
        <v>65</v>
      </c>
      <c r="E786" s="3" t="n">
        <v>200</v>
      </c>
    </row>
    <row r="787" customFormat="false" ht="12.1" hidden="false" customHeight="false" outlineLevel="0" collapsed="false">
      <c r="A787" s="8" t="s">
        <v>1525</v>
      </c>
      <c r="B787" s="8" t="s">
        <v>1526</v>
      </c>
      <c r="C787" s="3" t="n">
        <v>190</v>
      </c>
      <c r="D787" s="3" t="n">
        <v>65</v>
      </c>
      <c r="E787" s="3" t="n">
        <v>250</v>
      </c>
      <c r="H787" s="1" t="s">
        <v>81</v>
      </c>
      <c r="I787" s="1" t="s">
        <v>1527</v>
      </c>
    </row>
    <row r="788" customFormat="false" ht="12.1" hidden="false" customHeight="false" outlineLevel="0" collapsed="false">
      <c r="A788" s="8" t="s">
        <v>1528</v>
      </c>
      <c r="B788" s="2" t="s">
        <v>1529</v>
      </c>
      <c r="C788" s="3" t="n">
        <v>195</v>
      </c>
      <c r="D788" s="3" t="n">
        <v>65</v>
      </c>
      <c r="E788" s="3" t="n">
        <v>50</v>
      </c>
    </row>
    <row r="789" customFormat="false" ht="12.1" hidden="false" customHeight="false" outlineLevel="0" collapsed="false">
      <c r="A789" s="8" t="s">
        <v>1530</v>
      </c>
      <c r="B789" s="2" t="s">
        <v>1531</v>
      </c>
      <c r="C789" s="3" t="n">
        <v>200</v>
      </c>
      <c r="D789" s="3" t="n">
        <v>65</v>
      </c>
      <c r="E789" s="3" t="n">
        <v>100</v>
      </c>
    </row>
    <row r="790" customFormat="false" ht="12.1" hidden="false" customHeight="false" outlineLevel="0" collapsed="false">
      <c r="A790" s="8" t="s">
        <v>1532</v>
      </c>
      <c r="B790" s="2" t="s">
        <v>1533</v>
      </c>
      <c r="C790" s="3" t="n">
        <v>205</v>
      </c>
      <c r="D790" s="3" t="n">
        <v>65</v>
      </c>
      <c r="E790" s="3" t="n">
        <v>150</v>
      </c>
      <c r="H790" s="1" t="s">
        <v>11</v>
      </c>
    </row>
    <row r="791" customFormat="false" ht="12.1" hidden="false" customHeight="false" outlineLevel="0" collapsed="false">
      <c r="A791" s="8" t="s">
        <v>1534</v>
      </c>
      <c r="B791" s="2" t="s">
        <v>1535</v>
      </c>
      <c r="C791" s="3" t="n">
        <v>210</v>
      </c>
      <c r="D791" s="3" t="n">
        <v>65</v>
      </c>
      <c r="E791" s="3" t="n">
        <v>200</v>
      </c>
    </row>
    <row r="792" customFormat="false" ht="12.1" hidden="false" customHeight="false" outlineLevel="0" collapsed="false">
      <c r="A792" s="8" t="s">
        <v>1536</v>
      </c>
      <c r="B792" s="2" t="s">
        <v>1537</v>
      </c>
      <c r="C792" s="3" t="n">
        <v>215</v>
      </c>
      <c r="D792" s="3" t="n">
        <v>65</v>
      </c>
      <c r="E792" s="3" t="n">
        <v>250</v>
      </c>
    </row>
    <row r="795" customFormat="false" ht="12.1" hidden="false" customHeight="false" outlineLevel="0" collapsed="false">
      <c r="A795" s="8" t="s">
        <v>2</v>
      </c>
    </row>
    <row r="797" customFormat="false" ht="12.1" hidden="false" customHeight="false" outlineLevel="0" collapsed="false">
      <c r="A797" s="8" t="s">
        <v>1538</v>
      </c>
      <c r="B797" s="2" t="s">
        <v>1539</v>
      </c>
      <c r="C797" s="3" t="n">
        <v>240</v>
      </c>
      <c r="D797" s="3" t="n">
        <v>65</v>
      </c>
      <c r="E797" s="3" t="n">
        <v>250</v>
      </c>
    </row>
    <row r="798" customFormat="false" ht="12.1" hidden="false" customHeight="false" outlineLevel="0" collapsed="false">
      <c r="A798" s="8" t="s">
        <v>1540</v>
      </c>
      <c r="B798" s="2" t="s">
        <v>1541</v>
      </c>
      <c r="C798" s="3" t="n">
        <v>245</v>
      </c>
      <c r="D798" s="3" t="n">
        <v>65</v>
      </c>
      <c r="E798" s="3" t="n">
        <v>50</v>
      </c>
    </row>
    <row r="799" customFormat="false" ht="12.1" hidden="false" customHeight="false" outlineLevel="0" collapsed="false">
      <c r="A799" s="8" t="s">
        <v>1542</v>
      </c>
      <c r="B799" s="2" t="s">
        <v>1543</v>
      </c>
      <c r="C799" s="3" t="n">
        <v>250</v>
      </c>
      <c r="D799" s="3" t="n">
        <v>65</v>
      </c>
      <c r="E799" s="3" t="n">
        <v>100</v>
      </c>
    </row>
    <row r="800" customFormat="false" ht="12.1" hidden="false" customHeight="false" outlineLevel="0" collapsed="false">
      <c r="A800" s="8" t="s">
        <v>1544</v>
      </c>
      <c r="B800" s="2" t="s">
        <v>1545</v>
      </c>
      <c r="C800" s="3" t="n">
        <v>255</v>
      </c>
      <c r="D800" s="3" t="n">
        <v>65</v>
      </c>
      <c r="E800" s="3" t="n">
        <v>150</v>
      </c>
    </row>
    <row r="801" customFormat="false" ht="12.1" hidden="false" customHeight="false" outlineLevel="0" collapsed="false">
      <c r="A801" s="8" t="s">
        <v>1546</v>
      </c>
      <c r="B801" s="2" t="s">
        <v>1547</v>
      </c>
      <c r="C801" s="3" t="n">
        <v>0</v>
      </c>
      <c r="D801" s="3" t="n">
        <v>70</v>
      </c>
      <c r="E801" s="3" t="n">
        <v>200</v>
      </c>
    </row>
    <row r="802" customFormat="false" ht="12.1" hidden="false" customHeight="false" outlineLevel="0" collapsed="false">
      <c r="A802" s="8" t="s">
        <v>1548</v>
      </c>
      <c r="B802" s="2" t="s">
        <v>1549</v>
      </c>
      <c r="C802" s="3" t="n">
        <v>5</v>
      </c>
      <c r="D802" s="3" t="n">
        <v>70</v>
      </c>
      <c r="E802" s="3" t="n">
        <v>250</v>
      </c>
    </row>
    <row r="803" customFormat="false" ht="12.1" hidden="false" customHeight="false" outlineLevel="0" collapsed="false">
      <c r="A803" s="8" t="s">
        <v>1550</v>
      </c>
      <c r="B803" s="2" t="s">
        <v>2</v>
      </c>
      <c r="C803" s="3" t="n">
        <v>10</v>
      </c>
      <c r="D803" s="3" t="n">
        <v>70</v>
      </c>
      <c r="E803" s="3" t="n">
        <v>50</v>
      </c>
    </row>
    <row r="804" customFormat="false" ht="12.1" hidden="false" customHeight="false" outlineLevel="0" collapsed="false">
      <c r="A804" s="8" t="s">
        <v>1551</v>
      </c>
      <c r="B804" s="2" t="s">
        <v>1552</v>
      </c>
      <c r="C804" s="3" t="n">
        <v>15</v>
      </c>
      <c r="D804" s="3" t="n">
        <v>70</v>
      </c>
      <c r="E804" s="3" t="n">
        <v>100</v>
      </c>
    </row>
    <row r="805" customFormat="false" ht="12.1" hidden="false" customHeight="false" outlineLevel="0" collapsed="false">
      <c r="A805" s="8" t="s">
        <v>1553</v>
      </c>
      <c r="B805" s="2" t="s">
        <v>1554</v>
      </c>
      <c r="C805" s="3" t="n">
        <v>20</v>
      </c>
      <c r="D805" s="3" t="n">
        <v>70</v>
      </c>
      <c r="E805" s="3" t="n">
        <v>150</v>
      </c>
    </row>
    <row r="806" customFormat="false" ht="12.1" hidden="false" customHeight="false" outlineLevel="0" collapsed="false">
      <c r="A806" s="8" t="s">
        <v>1555</v>
      </c>
      <c r="B806" s="2" t="s">
        <v>1556</v>
      </c>
      <c r="C806" s="3" t="n">
        <v>25</v>
      </c>
      <c r="D806" s="3" t="n">
        <v>70</v>
      </c>
      <c r="E806" s="3" t="n">
        <v>200</v>
      </c>
    </row>
    <row r="807" customFormat="false" ht="12.1" hidden="false" customHeight="false" outlineLevel="0" collapsed="false">
      <c r="A807" s="8" t="s">
        <v>1557</v>
      </c>
      <c r="B807" s="2" t="s">
        <v>1558</v>
      </c>
      <c r="C807" s="3" t="n">
        <v>30</v>
      </c>
      <c r="D807" s="3" t="n">
        <v>70</v>
      </c>
      <c r="E807" s="3" t="n">
        <v>250</v>
      </c>
    </row>
    <row r="808" customFormat="false" ht="12.1" hidden="false" customHeight="false" outlineLevel="0" collapsed="false">
      <c r="A808" s="8" t="s">
        <v>1559</v>
      </c>
      <c r="B808" s="2" t="s">
        <v>1560</v>
      </c>
      <c r="C808" s="3" t="n">
        <v>35</v>
      </c>
      <c r="D808" s="3" t="n">
        <v>70</v>
      </c>
      <c r="E808" s="3" t="n">
        <v>50</v>
      </c>
    </row>
    <row r="809" customFormat="false" ht="12.1" hidden="false" customHeight="false" outlineLevel="0" collapsed="false">
      <c r="A809" s="8" t="s">
        <v>1561</v>
      </c>
      <c r="B809" s="2" t="s">
        <v>1562</v>
      </c>
      <c r="C809" s="3" t="n">
        <v>40</v>
      </c>
      <c r="D809" s="3" t="n">
        <v>70</v>
      </c>
      <c r="E809" s="3" t="n">
        <v>100</v>
      </c>
    </row>
    <row r="810" customFormat="false" ht="12.1" hidden="false" customHeight="false" outlineLevel="0" collapsed="false">
      <c r="A810" s="8" t="s">
        <v>1563</v>
      </c>
      <c r="B810" s="2" t="s">
        <v>1564</v>
      </c>
      <c r="C810" s="3" t="n">
        <v>45</v>
      </c>
      <c r="D810" s="3" t="n">
        <v>70</v>
      </c>
      <c r="E810" s="3" t="n">
        <v>150</v>
      </c>
      <c r="H810" s="1" t="s">
        <v>1565</v>
      </c>
    </row>
    <row r="811" customFormat="false" ht="12.1" hidden="false" customHeight="false" outlineLevel="0" collapsed="false">
      <c r="A811" s="8" t="s">
        <v>1566</v>
      </c>
      <c r="B811" s="2" t="s">
        <v>1567</v>
      </c>
      <c r="C811" s="3" t="n">
        <v>50</v>
      </c>
      <c r="D811" s="3" t="n">
        <v>70</v>
      </c>
      <c r="E811" s="3" t="n">
        <v>200</v>
      </c>
      <c r="H811" s="1" t="s">
        <v>1565</v>
      </c>
    </row>
    <row r="812" customFormat="false" ht="12.1" hidden="false" customHeight="false" outlineLevel="0" collapsed="false">
      <c r="A812" s="8" t="s">
        <v>1568</v>
      </c>
      <c r="B812" s="2" t="s">
        <v>1569</v>
      </c>
      <c r="C812" s="3" t="n">
        <v>55</v>
      </c>
      <c r="D812" s="3" t="n">
        <v>70</v>
      </c>
      <c r="E812" s="3" t="n">
        <v>250</v>
      </c>
      <c r="H812" s="1" t="s">
        <v>1565</v>
      </c>
    </row>
    <row r="813" customFormat="false" ht="12.1" hidden="false" customHeight="false" outlineLevel="0" collapsed="false">
      <c r="A813" s="8" t="s">
        <v>1570</v>
      </c>
      <c r="B813" s="2" t="s">
        <v>1571</v>
      </c>
      <c r="C813" s="3" t="n">
        <v>60</v>
      </c>
      <c r="D813" s="3" t="n">
        <v>70</v>
      </c>
      <c r="E813" s="3" t="n">
        <v>50</v>
      </c>
    </row>
    <row r="814" customFormat="false" ht="12.1" hidden="false" customHeight="false" outlineLevel="0" collapsed="false">
      <c r="A814" s="8" t="s">
        <v>1572</v>
      </c>
      <c r="B814" s="2" t="s">
        <v>1573</v>
      </c>
      <c r="C814" s="3" t="n">
        <v>65</v>
      </c>
      <c r="D814" s="3" t="n">
        <v>70</v>
      </c>
      <c r="E814" s="3" t="n">
        <v>100</v>
      </c>
    </row>
    <row r="815" customFormat="false" ht="12.1" hidden="false" customHeight="false" outlineLevel="0" collapsed="false">
      <c r="A815" s="8" t="s">
        <v>1574</v>
      </c>
      <c r="B815" s="2" t="s">
        <v>1575</v>
      </c>
      <c r="C815" s="3" t="n">
        <v>70</v>
      </c>
      <c r="D815" s="3" t="n">
        <v>70</v>
      </c>
      <c r="E815" s="3" t="n">
        <v>150</v>
      </c>
    </row>
    <row r="816" customFormat="false" ht="12.1" hidden="false" customHeight="false" outlineLevel="0" collapsed="false">
      <c r="A816" s="8" t="s">
        <v>1576</v>
      </c>
      <c r="B816" s="2" t="s">
        <v>1577</v>
      </c>
      <c r="C816" s="3" t="n">
        <v>75</v>
      </c>
      <c r="D816" s="3" t="n">
        <v>70</v>
      </c>
      <c r="E816" s="3" t="n">
        <v>200</v>
      </c>
    </row>
    <row r="817" customFormat="false" ht="12.1" hidden="false" customHeight="false" outlineLevel="0" collapsed="false">
      <c r="A817" s="8" t="s">
        <v>1578</v>
      </c>
      <c r="B817" s="2" t="s">
        <v>1579</v>
      </c>
      <c r="C817" s="3" t="n">
        <v>80</v>
      </c>
      <c r="D817" s="3" t="n">
        <v>70</v>
      </c>
      <c r="E817" s="3" t="n">
        <v>250</v>
      </c>
    </row>
    <row r="818" customFormat="false" ht="12.1" hidden="false" customHeight="false" outlineLevel="0" collapsed="false">
      <c r="A818" s="8" t="s">
        <v>1580</v>
      </c>
      <c r="B818" s="2" t="s">
        <v>1581</v>
      </c>
      <c r="C818" s="3" t="n">
        <v>85</v>
      </c>
      <c r="D818" s="3" t="n">
        <v>70</v>
      </c>
      <c r="E818" s="3" t="n">
        <v>50</v>
      </c>
    </row>
    <row r="819" customFormat="false" ht="12.1" hidden="false" customHeight="false" outlineLevel="0" collapsed="false">
      <c r="A819" s="8" t="s">
        <v>1582</v>
      </c>
      <c r="B819" s="2" t="s">
        <v>1583</v>
      </c>
      <c r="C819" s="3" t="n">
        <v>90</v>
      </c>
      <c r="D819" s="3" t="n">
        <v>70</v>
      </c>
      <c r="E819" s="3" t="n">
        <v>100</v>
      </c>
    </row>
    <row r="820" customFormat="false" ht="12.1" hidden="false" customHeight="false" outlineLevel="0" collapsed="false">
      <c r="A820" s="8" t="s">
        <v>1584</v>
      </c>
      <c r="B820" s="2" t="s">
        <v>1585</v>
      </c>
      <c r="C820" s="3" t="n">
        <v>95</v>
      </c>
      <c r="D820" s="3" t="n">
        <v>70</v>
      </c>
      <c r="E820" s="3" t="n">
        <v>150</v>
      </c>
    </row>
    <row r="821" customFormat="false" ht="12.1" hidden="false" customHeight="false" outlineLevel="0" collapsed="false">
      <c r="A821" s="8" t="s">
        <v>1586</v>
      </c>
      <c r="B821" s="2" t="s">
        <v>1587</v>
      </c>
      <c r="C821" s="3" t="n">
        <v>100</v>
      </c>
      <c r="D821" s="3" t="n">
        <v>70</v>
      </c>
      <c r="E821" s="3" t="n">
        <v>200</v>
      </c>
    </row>
    <row r="822" customFormat="false" ht="12.1" hidden="false" customHeight="false" outlineLevel="0" collapsed="false">
      <c r="A822" s="8" t="s">
        <v>1588</v>
      </c>
      <c r="B822" s="2" t="s">
        <v>1589</v>
      </c>
      <c r="C822" s="3" t="n">
        <v>105</v>
      </c>
      <c r="D822" s="3" t="n">
        <v>70</v>
      </c>
      <c r="E822" s="3" t="n">
        <v>250</v>
      </c>
    </row>
    <row r="823" customFormat="false" ht="12.1" hidden="false" customHeight="false" outlineLevel="0" collapsed="false">
      <c r="A823" s="8" t="s">
        <v>1590</v>
      </c>
      <c r="B823" s="2" t="s">
        <v>1591</v>
      </c>
      <c r="C823" s="3" t="n">
        <v>110</v>
      </c>
      <c r="D823" s="3" t="n">
        <v>70</v>
      </c>
      <c r="E823" s="3" t="n">
        <v>50</v>
      </c>
    </row>
    <row r="824" customFormat="false" ht="12.1" hidden="false" customHeight="false" outlineLevel="0" collapsed="false">
      <c r="A824" s="8" t="s">
        <v>1592</v>
      </c>
      <c r="B824" s="2" t="s">
        <v>1593</v>
      </c>
      <c r="C824" s="3" t="n">
        <v>115</v>
      </c>
      <c r="D824" s="3" t="n">
        <v>70</v>
      </c>
      <c r="E824" s="3" t="n">
        <v>100</v>
      </c>
    </row>
    <row r="825" customFormat="false" ht="12.1" hidden="false" customHeight="false" outlineLevel="0" collapsed="false">
      <c r="A825" s="8" t="s">
        <v>1594</v>
      </c>
      <c r="B825" s="2" t="s">
        <v>1595</v>
      </c>
      <c r="C825" s="3" t="n">
        <v>120</v>
      </c>
      <c r="D825" s="3" t="n">
        <v>70</v>
      </c>
      <c r="E825" s="3" t="n">
        <v>150</v>
      </c>
    </row>
    <row r="826" customFormat="false" ht="12.1" hidden="false" customHeight="false" outlineLevel="0" collapsed="false">
      <c r="A826" s="8" t="s">
        <v>1596</v>
      </c>
      <c r="B826" s="2" t="s">
        <v>1597</v>
      </c>
      <c r="C826" s="3" t="n">
        <v>125</v>
      </c>
      <c r="D826" s="3" t="n">
        <v>70</v>
      </c>
      <c r="E826" s="3" t="n">
        <v>200</v>
      </c>
    </row>
    <row r="829" customFormat="false" ht="12.1" hidden="false" customHeight="false" outlineLevel="0" collapsed="false">
      <c r="A829" s="8" t="s">
        <v>1598</v>
      </c>
    </row>
    <row r="830" customFormat="false" ht="12.1" hidden="false" customHeight="false" outlineLevel="0" collapsed="false">
      <c r="C830" s="3" t="n">
        <v>145</v>
      </c>
      <c r="D830" s="3" t="n">
        <v>70</v>
      </c>
      <c r="E830" s="3" t="n">
        <v>150</v>
      </c>
    </row>
    <row r="831" customFormat="false" ht="12.1" hidden="false" customHeight="false" outlineLevel="0" collapsed="false">
      <c r="A831" s="8" t="s">
        <v>1599</v>
      </c>
      <c r="B831" s="2" t="s">
        <v>1600</v>
      </c>
      <c r="C831" s="3" t="n">
        <v>150</v>
      </c>
      <c r="D831" s="3" t="n">
        <v>70</v>
      </c>
      <c r="E831" s="3" t="n">
        <v>200</v>
      </c>
    </row>
    <row r="832" customFormat="false" ht="12.1" hidden="false" customHeight="false" outlineLevel="0" collapsed="false">
      <c r="A832" s="8" t="s">
        <v>1601</v>
      </c>
      <c r="B832" s="2" t="s">
        <v>1602</v>
      </c>
      <c r="C832" s="3" t="n">
        <v>155</v>
      </c>
      <c r="D832" s="3" t="n">
        <v>70</v>
      </c>
      <c r="E832" s="3" t="n">
        <v>250</v>
      </c>
    </row>
    <row r="833" customFormat="false" ht="12.1" hidden="false" customHeight="false" outlineLevel="0" collapsed="false">
      <c r="A833" s="8" t="s">
        <v>1603</v>
      </c>
      <c r="B833" s="2" t="s">
        <v>1604</v>
      </c>
      <c r="C833" s="3" t="n">
        <v>160</v>
      </c>
      <c r="D833" s="3" t="n">
        <v>70</v>
      </c>
      <c r="E833" s="3" t="n">
        <v>50</v>
      </c>
      <c r="H833" s="1" t="s">
        <v>1605</v>
      </c>
    </row>
    <row r="834" customFormat="false" ht="12.1" hidden="false" customHeight="false" outlineLevel="0" collapsed="false">
      <c r="A834" s="8" t="s">
        <v>1606</v>
      </c>
      <c r="B834" s="2" t="s">
        <v>1607</v>
      </c>
      <c r="C834" s="3" t="n">
        <v>165</v>
      </c>
      <c r="D834" s="3" t="n">
        <v>70</v>
      </c>
      <c r="E834" s="3" t="n">
        <v>100</v>
      </c>
      <c r="H834" s="1" t="s">
        <v>1605</v>
      </c>
    </row>
    <row r="835" customFormat="false" ht="12.1" hidden="false" customHeight="false" outlineLevel="0" collapsed="false">
      <c r="A835" s="8" t="s">
        <v>1608</v>
      </c>
      <c r="B835" s="2" t="s">
        <v>1609</v>
      </c>
      <c r="C835" s="3" t="n">
        <v>170</v>
      </c>
      <c r="D835" s="3" t="n">
        <v>70</v>
      </c>
      <c r="E835" s="3" t="n">
        <v>150</v>
      </c>
      <c r="H835" s="1" t="s">
        <v>1605</v>
      </c>
    </row>
    <row r="836" customFormat="false" ht="12.1" hidden="false" customHeight="false" outlineLevel="0" collapsed="false">
      <c r="A836" s="8" t="s">
        <v>1610</v>
      </c>
      <c r="B836" s="2" t="s">
        <v>1611</v>
      </c>
      <c r="C836" s="3" t="n">
        <v>175</v>
      </c>
      <c r="D836" s="3" t="n">
        <v>70</v>
      </c>
      <c r="E836" s="3" t="n">
        <v>200</v>
      </c>
    </row>
    <row r="837" customFormat="false" ht="12.1" hidden="false" customHeight="false" outlineLevel="0" collapsed="false">
      <c r="A837" s="8" t="s">
        <v>1612</v>
      </c>
      <c r="B837" s="2" t="s">
        <v>1613</v>
      </c>
      <c r="C837" s="3" t="n">
        <v>180</v>
      </c>
      <c r="D837" s="3" t="n">
        <v>70</v>
      </c>
      <c r="E837" s="3" t="n">
        <v>250</v>
      </c>
    </row>
    <row r="838" customFormat="false" ht="12.1" hidden="false" customHeight="false" outlineLevel="0" collapsed="false">
      <c r="A838" s="8" t="s">
        <v>1614</v>
      </c>
      <c r="B838" s="2" t="s">
        <v>1615</v>
      </c>
      <c r="C838" s="3" t="n">
        <v>185</v>
      </c>
      <c r="D838" s="3" t="n">
        <v>70</v>
      </c>
      <c r="E838" s="3" t="n">
        <v>50</v>
      </c>
    </row>
    <row r="839" customFormat="false" ht="12.1" hidden="false" customHeight="false" outlineLevel="0" collapsed="false">
      <c r="A839" s="8" t="s">
        <v>1616</v>
      </c>
      <c r="B839" s="2" t="s">
        <v>1617</v>
      </c>
      <c r="C839" s="3" t="n">
        <v>190</v>
      </c>
      <c r="D839" s="3" t="n">
        <v>70</v>
      </c>
      <c r="E839" s="3" t="n">
        <v>100</v>
      </c>
    </row>
    <row r="840" customFormat="false" ht="12.1" hidden="false" customHeight="false" outlineLevel="0" collapsed="false">
      <c r="A840" s="8" t="s">
        <v>1618</v>
      </c>
      <c r="B840" s="2" t="s">
        <v>1619</v>
      </c>
      <c r="C840" s="3" t="n">
        <v>195</v>
      </c>
      <c r="D840" s="3" t="n">
        <v>70</v>
      </c>
      <c r="E840" s="3" t="n">
        <v>150</v>
      </c>
    </row>
    <row r="841" customFormat="false" ht="12.1" hidden="false" customHeight="false" outlineLevel="0" collapsed="false">
      <c r="A841" s="8" t="s">
        <v>1620</v>
      </c>
      <c r="B841" s="2" t="s">
        <v>1621</v>
      </c>
      <c r="C841" s="3" t="n">
        <v>200</v>
      </c>
      <c r="D841" s="3" t="n">
        <v>70</v>
      </c>
      <c r="E841" s="3" t="n">
        <v>200</v>
      </c>
    </row>
    <row r="842" customFormat="false" ht="12.1" hidden="false" customHeight="false" outlineLevel="0" collapsed="false">
      <c r="A842" s="8" t="s">
        <v>1622</v>
      </c>
      <c r="B842" s="2" t="s">
        <v>1623</v>
      </c>
      <c r="C842" s="3" t="n">
        <v>205</v>
      </c>
      <c r="D842" s="3" t="n">
        <v>70</v>
      </c>
      <c r="E842" s="3" t="n">
        <v>250</v>
      </c>
    </row>
    <row r="843" customFormat="false" ht="12.1" hidden="false" customHeight="false" outlineLevel="0" collapsed="false">
      <c r="A843" s="8" t="s">
        <v>1624</v>
      </c>
      <c r="B843" s="2" t="s">
        <v>1625</v>
      </c>
      <c r="C843" s="3" t="n">
        <v>210</v>
      </c>
      <c r="D843" s="3" t="n">
        <v>70</v>
      </c>
      <c r="E843" s="3" t="n">
        <v>50</v>
      </c>
    </row>
    <row r="844" customFormat="false" ht="12.1" hidden="false" customHeight="false" outlineLevel="0" collapsed="false">
      <c r="A844" s="8" t="s">
        <v>1626</v>
      </c>
      <c r="B844" s="2" t="s">
        <v>1627</v>
      </c>
      <c r="C844" s="3" t="n">
        <v>215</v>
      </c>
      <c r="D844" s="3" t="n">
        <v>70</v>
      </c>
      <c r="E844" s="3" t="n">
        <v>100</v>
      </c>
    </row>
    <row r="845" customFormat="false" ht="12.1" hidden="false" customHeight="false" outlineLevel="0" collapsed="false">
      <c r="A845" s="8" t="s">
        <v>1628</v>
      </c>
      <c r="B845" s="2" t="s">
        <v>1629</v>
      </c>
      <c r="C845" s="3" t="n">
        <v>220</v>
      </c>
      <c r="D845" s="3" t="n">
        <v>70</v>
      </c>
      <c r="E845" s="3" t="n">
        <v>150</v>
      </c>
    </row>
    <row r="846" customFormat="false" ht="12.1" hidden="false" customHeight="false" outlineLevel="0" collapsed="false">
      <c r="A846" s="8" t="s">
        <v>1630</v>
      </c>
      <c r="B846" s="2" t="s">
        <v>1631</v>
      </c>
      <c r="C846" s="3" t="n">
        <v>225</v>
      </c>
      <c r="D846" s="3" t="n">
        <v>70</v>
      </c>
      <c r="E846" s="3" t="n">
        <v>200</v>
      </c>
    </row>
    <row r="847" customFormat="false" ht="12.1" hidden="false" customHeight="false" outlineLevel="0" collapsed="false">
      <c r="A847" s="8" t="s">
        <v>1632</v>
      </c>
      <c r="B847" s="2" t="s">
        <v>1633</v>
      </c>
      <c r="C847" s="3" t="n">
        <v>230</v>
      </c>
      <c r="D847" s="3" t="n">
        <v>70</v>
      </c>
      <c r="E847" s="3" t="n">
        <v>250</v>
      </c>
    </row>
    <row r="848" customFormat="false" ht="12.1" hidden="false" customHeight="false" outlineLevel="0" collapsed="false">
      <c r="A848" s="8" t="s">
        <v>1634</v>
      </c>
      <c r="B848" s="2" t="s">
        <v>1635</v>
      </c>
      <c r="C848" s="3" t="n">
        <v>235</v>
      </c>
      <c r="D848" s="3" t="n">
        <v>70</v>
      </c>
      <c r="E848" s="3" t="n">
        <v>50</v>
      </c>
    </row>
    <row r="849" customFormat="false" ht="12.1" hidden="false" customHeight="false" outlineLevel="0" collapsed="false">
      <c r="A849" s="8" t="s">
        <v>1636</v>
      </c>
      <c r="B849" s="2" t="s">
        <v>1637</v>
      </c>
      <c r="C849" s="3" t="n">
        <v>240</v>
      </c>
      <c r="D849" s="3" t="n">
        <v>70</v>
      </c>
      <c r="E849" s="3" t="n">
        <v>100</v>
      </c>
    </row>
    <row r="850" customFormat="false" ht="12.1" hidden="false" customHeight="false" outlineLevel="0" collapsed="false">
      <c r="A850" s="8" t="s">
        <v>1638</v>
      </c>
      <c r="B850" s="2" t="s">
        <v>1639</v>
      </c>
      <c r="C850" s="3" t="n">
        <v>245</v>
      </c>
      <c r="D850" s="3" t="n">
        <v>70</v>
      </c>
      <c r="E850" s="3" t="n">
        <v>150</v>
      </c>
    </row>
    <row r="851" customFormat="false" ht="12.1" hidden="false" customHeight="false" outlineLevel="0" collapsed="false">
      <c r="A851" s="8" t="s">
        <v>1640</v>
      </c>
      <c r="B851" s="2" t="s">
        <v>1641</v>
      </c>
      <c r="C851" s="3" t="n">
        <v>250</v>
      </c>
      <c r="D851" s="3" t="n">
        <v>70</v>
      </c>
      <c r="E851" s="3" t="n">
        <v>200</v>
      </c>
    </row>
    <row r="852" customFormat="false" ht="12.1" hidden="false" customHeight="false" outlineLevel="0" collapsed="false">
      <c r="A852" s="8" t="s">
        <v>1642</v>
      </c>
      <c r="B852" s="2" t="s">
        <v>1643</v>
      </c>
      <c r="C852" s="3" t="n">
        <v>255</v>
      </c>
      <c r="D852" s="3" t="n">
        <v>70</v>
      </c>
      <c r="E852" s="3" t="n">
        <v>250</v>
      </c>
    </row>
    <row r="853" customFormat="false" ht="12.1" hidden="false" customHeight="false" outlineLevel="0" collapsed="false">
      <c r="A853" s="8" t="s">
        <v>1644</v>
      </c>
      <c r="B853" s="2" t="s">
        <v>1645</v>
      </c>
      <c r="C853" s="3" t="n">
        <v>0</v>
      </c>
      <c r="D853" s="3" t="n">
        <v>75</v>
      </c>
      <c r="E853" s="3" t="n">
        <v>50</v>
      </c>
    </row>
    <row r="854" customFormat="false" ht="12.1" hidden="false" customHeight="false" outlineLevel="0" collapsed="false">
      <c r="A854" s="8" t="s">
        <v>1646</v>
      </c>
      <c r="B854" s="2" t="s">
        <v>1647</v>
      </c>
      <c r="C854" s="3" t="n">
        <v>5</v>
      </c>
      <c r="D854" s="3" t="n">
        <v>75</v>
      </c>
      <c r="E854" s="3" t="n">
        <v>100</v>
      </c>
    </row>
    <row r="855" customFormat="false" ht="12.1" hidden="false" customHeight="false" outlineLevel="0" collapsed="false">
      <c r="A855" s="8" t="s">
        <v>1648</v>
      </c>
      <c r="B855" s="2" t="s">
        <v>1649</v>
      </c>
      <c r="C855" s="3" t="n">
        <v>10</v>
      </c>
      <c r="D855" s="3" t="n">
        <v>75</v>
      </c>
      <c r="E855" s="3" t="n">
        <v>150</v>
      </c>
    </row>
    <row r="856" customFormat="false" ht="12.1" hidden="false" customHeight="false" outlineLevel="0" collapsed="false">
      <c r="A856" s="8" t="s">
        <v>1650</v>
      </c>
      <c r="B856" s="2" t="s">
        <v>1651</v>
      </c>
      <c r="C856" s="3" t="n">
        <v>15</v>
      </c>
      <c r="D856" s="3" t="n">
        <v>75</v>
      </c>
      <c r="E856" s="3" t="n">
        <v>200</v>
      </c>
    </row>
    <row r="857" customFormat="false" ht="12.1" hidden="false" customHeight="false" outlineLevel="0" collapsed="false">
      <c r="A857" s="8" t="s">
        <v>1652</v>
      </c>
      <c r="B857" s="2" t="s">
        <v>1653</v>
      </c>
      <c r="C857" s="3" t="n">
        <v>20</v>
      </c>
      <c r="D857" s="3" t="n">
        <v>75</v>
      </c>
      <c r="E857" s="3" t="n">
        <v>250</v>
      </c>
    </row>
    <row r="858" customFormat="false" ht="12.1" hidden="false" customHeight="false" outlineLevel="0" collapsed="false">
      <c r="A858" s="8" t="s">
        <v>1654</v>
      </c>
      <c r="B858" s="2" t="s">
        <v>1655</v>
      </c>
      <c r="C858" s="3" t="n">
        <v>25</v>
      </c>
      <c r="D858" s="3" t="n">
        <v>75</v>
      </c>
      <c r="E858" s="3" t="n">
        <v>50</v>
      </c>
    </row>
    <row r="859" customFormat="false" ht="12.1" hidden="false" customHeight="false" outlineLevel="0" collapsed="false">
      <c r="A859" s="8" t="s">
        <v>1656</v>
      </c>
      <c r="B859" s="2" t="s">
        <v>1657</v>
      </c>
      <c r="C859" s="3" t="n">
        <v>30</v>
      </c>
      <c r="D859" s="3" t="n">
        <v>75</v>
      </c>
      <c r="E859" s="3" t="n">
        <v>100</v>
      </c>
    </row>
    <row r="860" customFormat="false" ht="12.1" hidden="false" customHeight="false" outlineLevel="0" collapsed="false">
      <c r="A860" s="8" t="s">
        <v>1658</v>
      </c>
      <c r="B860" s="2" t="s">
        <v>1659</v>
      </c>
      <c r="C860" s="3" t="n">
        <v>35</v>
      </c>
      <c r="D860" s="3" t="n">
        <v>75</v>
      </c>
      <c r="E860" s="3" t="n">
        <v>150</v>
      </c>
      <c r="H860" s="1" t="s">
        <v>11</v>
      </c>
    </row>
    <row r="861" customFormat="false" ht="12.1" hidden="false" customHeight="false" outlineLevel="0" collapsed="false">
      <c r="A861" s="8" t="s">
        <v>1660</v>
      </c>
      <c r="B861" s="2" t="s">
        <v>1661</v>
      </c>
      <c r="C861" s="3" t="n">
        <v>40</v>
      </c>
      <c r="D861" s="3" t="n">
        <v>75</v>
      </c>
      <c r="E861" s="3" t="n">
        <v>200</v>
      </c>
      <c r="H861" s="1" t="s">
        <v>11</v>
      </c>
    </row>
    <row r="862" customFormat="false" ht="12.1" hidden="false" customHeight="false" outlineLevel="0" collapsed="false">
      <c r="A862" s="8" t="s">
        <v>1662</v>
      </c>
      <c r="B862" s="2" t="s">
        <v>1663</v>
      </c>
      <c r="C862" s="3" t="n">
        <v>45</v>
      </c>
      <c r="D862" s="3" t="n">
        <v>75</v>
      </c>
      <c r="E862" s="3" t="n">
        <v>250</v>
      </c>
    </row>
    <row r="863" customFormat="false" ht="12.1" hidden="false" customHeight="false" outlineLevel="0" collapsed="false">
      <c r="A863" s="8" t="s">
        <v>1664</v>
      </c>
      <c r="B863" s="2" t="s">
        <v>1665</v>
      </c>
      <c r="C863" s="3" t="n">
        <v>50</v>
      </c>
      <c r="D863" s="3" t="n">
        <v>75</v>
      </c>
      <c r="E863" s="3" t="n">
        <v>50</v>
      </c>
    </row>
    <row r="864" customFormat="false" ht="12.1" hidden="false" customHeight="false" outlineLevel="0" collapsed="false">
      <c r="A864" s="8" t="s">
        <v>1666</v>
      </c>
      <c r="B864" s="2" t="s">
        <v>1667</v>
      </c>
      <c r="C864" s="3" t="n">
        <v>55</v>
      </c>
      <c r="D864" s="3" t="n">
        <v>75</v>
      </c>
      <c r="E864" s="3" t="n">
        <v>100</v>
      </c>
    </row>
    <row r="865" customFormat="false" ht="12.1" hidden="false" customHeight="false" outlineLevel="0" collapsed="false">
      <c r="A865" s="8" t="s">
        <v>1668</v>
      </c>
      <c r="B865" s="2" t="s">
        <v>1669</v>
      </c>
      <c r="C865" s="3" t="n">
        <v>60</v>
      </c>
      <c r="D865" s="3" t="n">
        <v>75</v>
      </c>
      <c r="E865" s="3" t="n">
        <v>150</v>
      </c>
    </row>
    <row r="866" customFormat="false" ht="12.1" hidden="false" customHeight="false" outlineLevel="0" collapsed="false">
      <c r="A866" s="8" t="s">
        <v>1670</v>
      </c>
      <c r="B866" s="2" t="s">
        <v>1671</v>
      </c>
      <c r="C866" s="3" t="n">
        <v>65</v>
      </c>
      <c r="D866" s="3" t="n">
        <v>75</v>
      </c>
      <c r="E866" s="3" t="n">
        <v>200</v>
      </c>
    </row>
    <row r="867" customFormat="false" ht="12.1" hidden="false" customHeight="false" outlineLevel="0" collapsed="false">
      <c r="A867" s="8" t="s">
        <v>1672</v>
      </c>
      <c r="B867" s="2" t="s">
        <v>1673</v>
      </c>
      <c r="C867" s="3" t="n">
        <v>70</v>
      </c>
      <c r="D867" s="3" t="n">
        <v>75</v>
      </c>
      <c r="E867" s="3" t="n">
        <v>250</v>
      </c>
    </row>
    <row r="868" customFormat="false" ht="12.1" hidden="false" customHeight="false" outlineLevel="0" collapsed="false">
      <c r="A868" s="8" t="s">
        <v>1674</v>
      </c>
      <c r="B868" s="2" t="s">
        <v>1675</v>
      </c>
      <c r="C868" s="3" t="n">
        <v>75</v>
      </c>
      <c r="D868" s="3" t="n">
        <v>75</v>
      </c>
      <c r="E868" s="3" t="n">
        <v>50</v>
      </c>
    </row>
    <row r="869" customFormat="false" ht="12.1" hidden="false" customHeight="false" outlineLevel="0" collapsed="false">
      <c r="A869" s="8" t="s">
        <v>1676</v>
      </c>
      <c r="B869" s="2" t="s">
        <v>1677</v>
      </c>
      <c r="C869" s="3" t="n">
        <v>80</v>
      </c>
      <c r="D869" s="3" t="n">
        <v>75</v>
      </c>
      <c r="E869" s="3" t="n">
        <v>100</v>
      </c>
    </row>
    <row r="870" customFormat="false" ht="12.1" hidden="false" customHeight="false" outlineLevel="0" collapsed="false">
      <c r="A870" s="8" t="s">
        <v>1678</v>
      </c>
      <c r="B870" s="2" t="s">
        <v>1679</v>
      </c>
      <c r="C870" s="3" t="n">
        <v>85</v>
      </c>
      <c r="D870" s="3" t="n">
        <v>75</v>
      </c>
      <c r="E870" s="3" t="n">
        <v>150</v>
      </c>
    </row>
    <row r="871" customFormat="false" ht="12.1" hidden="false" customHeight="false" outlineLevel="0" collapsed="false">
      <c r="A871" s="8" t="s">
        <v>1680</v>
      </c>
      <c r="B871" s="2" t="s">
        <v>1681</v>
      </c>
      <c r="C871" s="3" t="n">
        <v>90</v>
      </c>
      <c r="D871" s="3" t="n">
        <v>75</v>
      </c>
      <c r="E871" s="3" t="n">
        <v>200</v>
      </c>
    </row>
    <row r="872" customFormat="false" ht="12.1" hidden="false" customHeight="false" outlineLevel="0" collapsed="false">
      <c r="A872" s="8" t="s">
        <v>1682</v>
      </c>
      <c r="B872" s="8" t="s">
        <v>1683</v>
      </c>
      <c r="C872" s="3" t="n">
        <v>140</v>
      </c>
      <c r="D872" s="3" t="n">
        <v>70</v>
      </c>
      <c r="E872" s="3" t="n">
        <v>100</v>
      </c>
      <c r="F872" s="1" t="s">
        <v>285</v>
      </c>
      <c r="H872" s="1" t="s">
        <v>67</v>
      </c>
      <c r="I872" s="1" t="s">
        <v>1684</v>
      </c>
    </row>
    <row r="873" customFormat="false" ht="12.1" hidden="false" customHeight="false" outlineLevel="0" collapsed="false">
      <c r="A873" s="8" t="s">
        <v>1685</v>
      </c>
      <c r="B873" s="2" t="s">
        <v>1686</v>
      </c>
      <c r="C873" s="3" t="n">
        <v>95</v>
      </c>
      <c r="D873" s="3" t="n">
        <v>75</v>
      </c>
      <c r="E873" s="3" t="n">
        <v>250</v>
      </c>
    </row>
    <row r="874" customFormat="false" ht="12.1" hidden="false" customHeight="false" outlineLevel="0" collapsed="false">
      <c r="A874" s="8" t="s">
        <v>1687</v>
      </c>
      <c r="B874" s="2" t="s">
        <v>1688</v>
      </c>
      <c r="C874" s="3" t="n">
        <v>100</v>
      </c>
      <c r="D874" s="3" t="n">
        <v>75</v>
      </c>
      <c r="E874" s="3" t="n">
        <v>50</v>
      </c>
    </row>
    <row r="875" customFormat="false" ht="12.1" hidden="false" customHeight="false" outlineLevel="0" collapsed="false">
      <c r="A875" s="8" t="s">
        <v>1689</v>
      </c>
      <c r="B875" s="2" t="s">
        <v>1690</v>
      </c>
      <c r="C875" s="3" t="n">
        <v>105</v>
      </c>
      <c r="D875" s="3" t="n">
        <v>75</v>
      </c>
      <c r="E875" s="3" t="n">
        <v>100</v>
      </c>
    </row>
    <row r="876" customFormat="false" ht="12.1" hidden="false" customHeight="false" outlineLevel="0" collapsed="false">
      <c r="A876" s="8" t="s">
        <v>1691</v>
      </c>
      <c r="B876" s="2" t="s">
        <v>1692</v>
      </c>
      <c r="C876" s="3" t="n">
        <v>110</v>
      </c>
      <c r="D876" s="3" t="n">
        <v>75</v>
      </c>
      <c r="E876" s="3" t="n">
        <v>150</v>
      </c>
    </row>
    <row r="877" customFormat="false" ht="12.1" hidden="false" customHeight="false" outlineLevel="0" collapsed="false">
      <c r="A877" s="8" t="s">
        <v>1693</v>
      </c>
      <c r="B877" s="2" t="s">
        <v>1694</v>
      </c>
      <c r="C877" s="3" t="n">
        <v>115</v>
      </c>
      <c r="D877" s="3" t="n">
        <v>75</v>
      </c>
      <c r="E877" s="3" t="n">
        <v>200</v>
      </c>
    </row>
    <row r="878" customFormat="false" ht="12.1" hidden="false" customHeight="false" outlineLevel="0" collapsed="false">
      <c r="A878" s="8" t="s">
        <v>1695</v>
      </c>
      <c r="B878" s="2" t="s">
        <v>1696</v>
      </c>
      <c r="C878" s="3" t="n">
        <v>120</v>
      </c>
      <c r="D878" s="3" t="n">
        <v>75</v>
      </c>
      <c r="E878" s="3" t="n">
        <v>250</v>
      </c>
      <c r="H878" s="1" t="s">
        <v>88</v>
      </c>
    </row>
    <row r="879" customFormat="false" ht="12.1" hidden="false" customHeight="false" outlineLevel="0" collapsed="false">
      <c r="A879" s="8" t="s">
        <v>1697</v>
      </c>
      <c r="B879" s="2" t="s">
        <v>1698</v>
      </c>
      <c r="C879" s="3" t="n">
        <v>125</v>
      </c>
      <c r="D879" s="3" t="n">
        <v>75</v>
      </c>
      <c r="E879" s="3" t="n">
        <v>50</v>
      </c>
    </row>
    <row r="880" customFormat="false" ht="12.1" hidden="false" customHeight="false" outlineLevel="0" collapsed="false">
      <c r="A880" s="8" t="s">
        <v>1699</v>
      </c>
      <c r="B880" s="2" t="s">
        <v>1700</v>
      </c>
      <c r="C880" s="3" t="n">
        <v>130</v>
      </c>
      <c r="D880" s="3" t="n">
        <v>75</v>
      </c>
      <c r="E880" s="3" t="n">
        <v>100</v>
      </c>
    </row>
    <row r="881" customFormat="false" ht="12.1" hidden="false" customHeight="false" outlineLevel="0" collapsed="false">
      <c r="A881" s="8" t="s">
        <v>1701</v>
      </c>
      <c r="B881" s="2" t="s">
        <v>1702</v>
      </c>
      <c r="C881" s="3" t="n">
        <v>135</v>
      </c>
      <c r="D881" s="3" t="n">
        <v>75</v>
      </c>
      <c r="E881" s="3" t="n">
        <v>150</v>
      </c>
    </row>
    <row r="882" customFormat="false" ht="12.1" hidden="false" customHeight="false" outlineLevel="0" collapsed="false">
      <c r="A882" s="8" t="s">
        <v>1703</v>
      </c>
      <c r="B882" s="2" t="s">
        <v>1704</v>
      </c>
      <c r="C882" s="3" t="n">
        <v>140</v>
      </c>
      <c r="D882" s="3" t="n">
        <v>75</v>
      </c>
      <c r="E882" s="3" t="n">
        <v>200</v>
      </c>
    </row>
    <row r="883" customFormat="false" ht="12.1" hidden="false" customHeight="false" outlineLevel="0" collapsed="false">
      <c r="A883" s="8" t="s">
        <v>1705</v>
      </c>
      <c r="B883" s="8" t="s">
        <v>1706</v>
      </c>
      <c r="C883" s="3" t="n">
        <v>145</v>
      </c>
      <c r="D883" s="3" t="n">
        <v>75</v>
      </c>
      <c r="E883" s="3" t="n">
        <v>250</v>
      </c>
      <c r="I883" s="1" t="s">
        <v>1707</v>
      </c>
    </row>
    <row r="884" customFormat="false" ht="12.1" hidden="false" customHeight="false" outlineLevel="0" collapsed="false">
      <c r="A884" s="8" t="s">
        <v>1708</v>
      </c>
      <c r="B884" s="2" t="s">
        <v>1709</v>
      </c>
      <c r="C884" s="3" t="n">
        <v>150</v>
      </c>
      <c r="D884" s="3" t="n">
        <v>75</v>
      </c>
      <c r="E884" s="3" t="n">
        <v>50</v>
      </c>
    </row>
    <row r="885" customFormat="false" ht="12.1" hidden="false" customHeight="false" outlineLevel="0" collapsed="false">
      <c r="A885" s="8" t="s">
        <v>1710</v>
      </c>
      <c r="B885" s="2" t="s">
        <v>1711</v>
      </c>
      <c r="C885" s="3" t="n">
        <v>155</v>
      </c>
      <c r="D885" s="3" t="n">
        <v>75</v>
      </c>
      <c r="E885" s="3" t="n">
        <v>100</v>
      </c>
    </row>
    <row r="886" customFormat="false" ht="12.1" hidden="false" customHeight="false" outlineLevel="0" collapsed="false">
      <c r="A886" s="8" t="s">
        <v>1712</v>
      </c>
      <c r="B886" s="2" t="s">
        <v>1713</v>
      </c>
      <c r="C886" s="3" t="n">
        <v>160</v>
      </c>
      <c r="D886" s="3" t="n">
        <v>75</v>
      </c>
      <c r="E886" s="3" t="n">
        <v>150</v>
      </c>
    </row>
    <row r="887" customFormat="false" ht="12.1" hidden="false" customHeight="false" outlineLevel="0" collapsed="false">
      <c r="A887" s="8" t="s">
        <v>1714</v>
      </c>
      <c r="B887" s="2" t="s">
        <v>1715</v>
      </c>
      <c r="C887" s="3" t="n">
        <v>165</v>
      </c>
      <c r="D887" s="3" t="n">
        <v>75</v>
      </c>
      <c r="E887" s="3" t="n">
        <v>200</v>
      </c>
    </row>
    <row r="888" customFormat="false" ht="12.1" hidden="false" customHeight="false" outlineLevel="0" collapsed="false">
      <c r="A888" s="8" t="s">
        <v>1716</v>
      </c>
      <c r="B888" s="2" t="s">
        <v>1717</v>
      </c>
      <c r="C888" s="3" t="n">
        <v>170</v>
      </c>
      <c r="D888" s="3" t="n">
        <v>75</v>
      </c>
      <c r="E888" s="3" t="n">
        <v>250</v>
      </c>
    </row>
    <row r="889" customFormat="false" ht="12.1" hidden="false" customHeight="false" outlineLevel="0" collapsed="false">
      <c r="A889" s="8" t="s">
        <v>1718</v>
      </c>
      <c r="B889" s="2" t="s">
        <v>1719</v>
      </c>
      <c r="C889" s="3" t="n">
        <v>175</v>
      </c>
      <c r="D889" s="3" t="n">
        <v>75</v>
      </c>
      <c r="E889" s="3" t="n">
        <v>50</v>
      </c>
    </row>
    <row r="890" customFormat="false" ht="12.1" hidden="false" customHeight="false" outlineLevel="0" collapsed="false">
      <c r="A890" s="8" t="s">
        <v>1720</v>
      </c>
      <c r="B890" s="2" t="s">
        <v>1721</v>
      </c>
      <c r="C890" s="3" t="n">
        <v>180</v>
      </c>
      <c r="D890" s="3" t="n">
        <v>75</v>
      </c>
      <c r="E890" s="3" t="n">
        <v>100</v>
      </c>
    </row>
    <row r="891" customFormat="false" ht="12.1" hidden="false" customHeight="false" outlineLevel="0" collapsed="false">
      <c r="A891" s="8" t="s">
        <v>1722</v>
      </c>
      <c r="B891" s="2" t="s">
        <v>1723</v>
      </c>
      <c r="C891" s="3" t="n">
        <v>185</v>
      </c>
      <c r="D891" s="3" t="n">
        <v>75</v>
      </c>
      <c r="E891" s="3" t="n">
        <v>150</v>
      </c>
    </row>
    <row r="892" customFormat="false" ht="12.1" hidden="false" customHeight="false" outlineLevel="0" collapsed="false">
      <c r="A892" s="8" t="s">
        <v>1724</v>
      </c>
      <c r="B892" s="2" t="s">
        <v>1725</v>
      </c>
      <c r="C892" s="3" t="n">
        <v>190</v>
      </c>
      <c r="D892" s="3" t="n">
        <v>75</v>
      </c>
      <c r="E892" s="3" t="n">
        <v>200</v>
      </c>
    </row>
    <row r="893" customFormat="false" ht="12.1" hidden="false" customHeight="false" outlineLevel="0" collapsed="false">
      <c r="A893" s="8" t="s">
        <v>1724</v>
      </c>
      <c r="B893" s="2" t="s">
        <v>1726</v>
      </c>
      <c r="C893" s="3" t="n">
        <v>195</v>
      </c>
      <c r="D893" s="3" t="n">
        <v>75</v>
      </c>
      <c r="E893" s="3" t="n">
        <v>250</v>
      </c>
    </row>
    <row r="894" customFormat="false" ht="12.1" hidden="false" customHeight="false" outlineLevel="0" collapsed="false">
      <c r="A894" s="8" t="s">
        <v>1727</v>
      </c>
      <c r="B894" s="2" t="s">
        <v>1728</v>
      </c>
      <c r="C894" s="3" t="n">
        <v>200</v>
      </c>
      <c r="D894" s="3" t="n">
        <v>75</v>
      </c>
      <c r="E894" s="3" t="n">
        <v>50</v>
      </c>
    </row>
    <row r="895" customFormat="false" ht="12.1" hidden="false" customHeight="false" outlineLevel="0" collapsed="false">
      <c r="A895" s="8" t="s">
        <v>1729</v>
      </c>
      <c r="B895" s="2" t="s">
        <v>1730</v>
      </c>
      <c r="C895" s="3" t="n">
        <v>205</v>
      </c>
      <c r="D895" s="3" t="n">
        <v>75</v>
      </c>
      <c r="E895" s="3" t="n">
        <v>100</v>
      </c>
    </row>
    <row r="896" customFormat="false" ht="12.1" hidden="false" customHeight="false" outlineLevel="0" collapsed="false">
      <c r="A896" s="8" t="s">
        <v>1731</v>
      </c>
      <c r="B896" s="2" t="s">
        <v>1728</v>
      </c>
      <c r="C896" s="3" t="n">
        <v>210</v>
      </c>
      <c r="D896" s="3" t="n">
        <v>75</v>
      </c>
      <c r="E896" s="3" t="n">
        <v>150</v>
      </c>
    </row>
    <row r="897" customFormat="false" ht="12.1" hidden="false" customHeight="false" outlineLevel="0" collapsed="false">
      <c r="A897" s="8" t="s">
        <v>1732</v>
      </c>
      <c r="B897" s="2" t="s">
        <v>1733</v>
      </c>
      <c r="C897" s="3" t="n">
        <v>215</v>
      </c>
      <c r="D897" s="3" t="n">
        <v>75</v>
      </c>
      <c r="E897" s="3" t="n">
        <v>200</v>
      </c>
    </row>
    <row r="898" customFormat="false" ht="12.1" hidden="false" customHeight="false" outlineLevel="0" collapsed="false">
      <c r="A898" s="8" t="s">
        <v>1734</v>
      </c>
      <c r="B898" s="2" t="s">
        <v>1735</v>
      </c>
      <c r="C898" s="3" t="n">
        <v>220</v>
      </c>
      <c r="D898" s="3" t="n">
        <v>75</v>
      </c>
      <c r="E898" s="3" t="n">
        <v>250</v>
      </c>
    </row>
    <row r="899" customFormat="false" ht="12.1" hidden="false" customHeight="false" outlineLevel="0" collapsed="false">
      <c r="A899" s="8" t="s">
        <v>1736</v>
      </c>
      <c r="B899" s="2" t="s">
        <v>1737</v>
      </c>
      <c r="C899" s="3" t="n">
        <v>225</v>
      </c>
      <c r="D899" s="3" t="n">
        <v>75</v>
      </c>
      <c r="E899" s="3" t="n">
        <v>50</v>
      </c>
    </row>
    <row r="900" customFormat="false" ht="12.1" hidden="false" customHeight="false" outlineLevel="0" collapsed="false">
      <c r="A900" s="8" t="s">
        <v>1738</v>
      </c>
      <c r="B900" s="2" t="s">
        <v>1739</v>
      </c>
      <c r="C900" s="3" t="n">
        <v>230</v>
      </c>
      <c r="D900" s="3" t="n">
        <v>75</v>
      </c>
      <c r="E900" s="3" t="n">
        <v>100</v>
      </c>
    </row>
    <row r="901" customFormat="false" ht="12.1" hidden="false" customHeight="false" outlineLevel="0" collapsed="false">
      <c r="A901" s="8" t="s">
        <v>1740</v>
      </c>
      <c r="B901" s="2" t="s">
        <v>1741</v>
      </c>
      <c r="C901" s="3" t="n">
        <v>235</v>
      </c>
      <c r="D901" s="3" t="n">
        <v>75</v>
      </c>
      <c r="E901" s="3" t="n">
        <v>150</v>
      </c>
    </row>
    <row r="902" customFormat="false" ht="12.1" hidden="false" customHeight="false" outlineLevel="0" collapsed="false">
      <c r="A902" s="8" t="s">
        <v>1742</v>
      </c>
      <c r="B902" s="2" t="s">
        <v>1743</v>
      </c>
      <c r="C902" s="3" t="n">
        <v>240</v>
      </c>
      <c r="D902" s="3" t="n">
        <v>75</v>
      </c>
      <c r="E902" s="3" t="n">
        <v>200</v>
      </c>
    </row>
    <row r="903" customFormat="false" ht="12.1" hidden="false" customHeight="false" outlineLevel="0" collapsed="false">
      <c r="A903" s="8" t="s">
        <v>1744</v>
      </c>
      <c r="B903" s="2" t="s">
        <v>1745</v>
      </c>
      <c r="C903" s="3" t="n">
        <v>245</v>
      </c>
      <c r="D903" s="3" t="n">
        <v>75</v>
      </c>
      <c r="E903" s="3" t="n">
        <v>250</v>
      </c>
    </row>
    <row r="904" customFormat="false" ht="12.1" hidden="false" customHeight="false" outlineLevel="0" collapsed="false">
      <c r="A904" s="8" t="s">
        <v>1746</v>
      </c>
      <c r="B904" s="2" t="s">
        <v>1747</v>
      </c>
      <c r="C904" s="3" t="n">
        <v>250</v>
      </c>
      <c r="D904" s="3" t="n">
        <v>75</v>
      </c>
      <c r="E904" s="3" t="n">
        <v>50</v>
      </c>
    </row>
    <row r="905" customFormat="false" ht="12.1" hidden="false" customHeight="false" outlineLevel="0" collapsed="false">
      <c r="A905" s="8" t="s">
        <v>1748</v>
      </c>
      <c r="B905" s="2" t="s">
        <v>1749</v>
      </c>
      <c r="C905" s="3" t="n">
        <v>255</v>
      </c>
      <c r="D905" s="3" t="n">
        <v>75</v>
      </c>
      <c r="E905" s="3" t="n">
        <v>100</v>
      </c>
    </row>
    <row r="906" customFormat="false" ht="12.1" hidden="false" customHeight="false" outlineLevel="0" collapsed="false">
      <c r="A906" s="8" t="s">
        <v>1750</v>
      </c>
      <c r="B906" s="2" t="s">
        <v>1751</v>
      </c>
      <c r="C906" s="3" t="n">
        <v>0</v>
      </c>
      <c r="D906" s="3" t="n">
        <v>80</v>
      </c>
      <c r="E906" s="3" t="n">
        <v>150</v>
      </c>
    </row>
    <row r="907" customFormat="false" ht="12.1" hidden="false" customHeight="false" outlineLevel="0" collapsed="false">
      <c r="A907" s="8" t="s">
        <v>1752</v>
      </c>
      <c r="B907" s="2" t="s">
        <v>1753</v>
      </c>
      <c r="C907" s="3" t="n">
        <v>5</v>
      </c>
      <c r="D907" s="3" t="n">
        <v>80</v>
      </c>
      <c r="E907" s="3" t="n">
        <v>200</v>
      </c>
    </row>
    <row r="908" customFormat="false" ht="12.1" hidden="false" customHeight="false" outlineLevel="0" collapsed="false">
      <c r="A908" s="8" t="s">
        <v>1754</v>
      </c>
      <c r="B908" s="2" t="s">
        <v>1755</v>
      </c>
      <c r="C908" s="3" t="n">
        <v>10</v>
      </c>
      <c r="D908" s="3" t="n">
        <v>80</v>
      </c>
      <c r="E908" s="3" t="n">
        <v>250</v>
      </c>
    </row>
    <row r="909" customFormat="false" ht="12.1" hidden="false" customHeight="false" outlineLevel="0" collapsed="false">
      <c r="A909" s="8" t="s">
        <v>1756</v>
      </c>
      <c r="B909" s="2" t="s">
        <v>1757</v>
      </c>
      <c r="C909" s="3" t="n">
        <v>15</v>
      </c>
      <c r="D909" s="3" t="n">
        <v>80</v>
      </c>
      <c r="E909" s="3" t="n">
        <v>50</v>
      </c>
    </row>
    <row r="910" customFormat="false" ht="12.1" hidden="false" customHeight="false" outlineLevel="0" collapsed="false">
      <c r="A910" s="8" t="s">
        <v>1758</v>
      </c>
      <c r="B910" s="2" t="s">
        <v>1759</v>
      </c>
      <c r="C910" s="3" t="n">
        <v>20</v>
      </c>
      <c r="D910" s="3" t="n">
        <v>80</v>
      </c>
      <c r="E910" s="3" t="n">
        <v>100</v>
      </c>
    </row>
    <row r="911" customFormat="false" ht="12.1" hidden="false" customHeight="false" outlineLevel="0" collapsed="false">
      <c r="A911" s="8" t="s">
        <v>1760</v>
      </c>
      <c r="B911" s="2" t="s">
        <v>1761</v>
      </c>
      <c r="C911" s="3" t="n">
        <v>25</v>
      </c>
      <c r="D911" s="3" t="n">
        <v>80</v>
      </c>
      <c r="E911" s="3" t="n">
        <v>150</v>
      </c>
    </row>
    <row r="912" customFormat="false" ht="12.1" hidden="false" customHeight="false" outlineLevel="0" collapsed="false">
      <c r="A912" s="8" t="s">
        <v>1762</v>
      </c>
      <c r="B912" s="2" t="s">
        <v>1763</v>
      </c>
      <c r="C912" s="3" t="n">
        <v>30</v>
      </c>
      <c r="D912" s="3" t="n">
        <v>80</v>
      </c>
      <c r="E912" s="3" t="n">
        <v>200</v>
      </c>
    </row>
    <row r="913" customFormat="false" ht="12.1" hidden="false" customHeight="false" outlineLevel="0" collapsed="false">
      <c r="A913" s="8" t="s">
        <v>1764</v>
      </c>
      <c r="B913" s="2" t="s">
        <v>1765</v>
      </c>
      <c r="C913" s="3" t="n">
        <v>35</v>
      </c>
      <c r="D913" s="3" t="n">
        <v>80</v>
      </c>
      <c r="E913" s="3" t="n">
        <v>250</v>
      </c>
    </row>
    <row r="914" customFormat="false" ht="12.1" hidden="false" customHeight="false" outlineLevel="0" collapsed="false">
      <c r="A914" s="8" t="s">
        <v>1766</v>
      </c>
      <c r="B914" s="2" t="s">
        <v>1767</v>
      </c>
      <c r="C914" s="3" t="n">
        <v>40</v>
      </c>
      <c r="D914" s="3" t="n">
        <v>80</v>
      </c>
      <c r="E914" s="3" t="n">
        <v>50</v>
      </c>
    </row>
    <row r="915" customFormat="false" ht="12.1" hidden="false" customHeight="false" outlineLevel="0" collapsed="false">
      <c r="A915" s="8" t="s">
        <v>1768</v>
      </c>
      <c r="B915" s="2" t="s">
        <v>1769</v>
      </c>
      <c r="C915" s="3" t="n">
        <v>45</v>
      </c>
      <c r="D915" s="3" t="n">
        <v>80</v>
      </c>
      <c r="E915" s="3" t="n">
        <v>100</v>
      </c>
    </row>
    <row r="916" customFormat="false" ht="12.1" hidden="false" customHeight="false" outlineLevel="0" collapsed="false">
      <c r="A916" s="8" t="s">
        <v>1770</v>
      </c>
      <c r="B916" s="2" t="s">
        <v>1771</v>
      </c>
      <c r="C916" s="3" t="n">
        <v>50</v>
      </c>
      <c r="D916" s="3" t="n">
        <v>80</v>
      </c>
      <c r="E916" s="3" t="n">
        <v>150</v>
      </c>
    </row>
    <row r="917" customFormat="false" ht="12.1" hidden="false" customHeight="false" outlineLevel="0" collapsed="false">
      <c r="A917" s="8" t="s">
        <v>1772</v>
      </c>
      <c r="B917" s="2" t="s">
        <v>1773</v>
      </c>
      <c r="C917" s="3" t="n">
        <v>55</v>
      </c>
      <c r="D917" s="3" t="n">
        <v>80</v>
      </c>
      <c r="E917" s="3" t="n">
        <v>200</v>
      </c>
    </row>
    <row r="918" customFormat="false" ht="12.1" hidden="false" customHeight="false" outlineLevel="0" collapsed="false">
      <c r="A918" s="8" t="s">
        <v>1774</v>
      </c>
      <c r="B918" s="2" t="s">
        <v>1775</v>
      </c>
      <c r="C918" s="3" t="n">
        <v>60</v>
      </c>
      <c r="D918" s="3" t="n">
        <v>80</v>
      </c>
      <c r="E918" s="3" t="n">
        <v>250</v>
      </c>
    </row>
    <row r="919" customFormat="false" ht="12.1" hidden="false" customHeight="false" outlineLevel="0" collapsed="false">
      <c r="A919" s="8" t="s">
        <v>1776</v>
      </c>
      <c r="B919" s="2" t="s">
        <v>1777</v>
      </c>
      <c r="C919" s="3" t="n">
        <v>65</v>
      </c>
      <c r="D919" s="3" t="n">
        <v>80</v>
      </c>
      <c r="E919" s="3" t="n">
        <v>50</v>
      </c>
    </row>
    <row r="920" customFormat="false" ht="12.1" hidden="false" customHeight="false" outlineLevel="0" collapsed="false">
      <c r="A920" s="8" t="s">
        <v>1778</v>
      </c>
      <c r="B920" s="2" t="s">
        <v>1779</v>
      </c>
      <c r="C920" s="3" t="n">
        <v>70</v>
      </c>
      <c r="D920" s="3" t="n">
        <v>80</v>
      </c>
      <c r="E920" s="3" t="n">
        <v>100</v>
      </c>
    </row>
    <row r="921" customFormat="false" ht="12.1" hidden="false" customHeight="false" outlineLevel="0" collapsed="false">
      <c r="A921" s="8" t="s">
        <v>1780</v>
      </c>
      <c r="B921" s="2" t="s">
        <v>1781</v>
      </c>
      <c r="C921" s="3" t="n">
        <v>75</v>
      </c>
      <c r="D921" s="3" t="n">
        <v>80</v>
      </c>
      <c r="E921" s="3" t="n">
        <v>150</v>
      </c>
    </row>
    <row r="924" customFormat="false" ht="12.1" hidden="false" customHeight="false" outlineLevel="0" collapsed="false">
      <c r="A924" s="8" t="s">
        <v>1782</v>
      </c>
    </row>
    <row r="926" customFormat="false" ht="12.1" hidden="false" customHeight="false" outlineLevel="0" collapsed="false">
      <c r="A926" s="8" t="s">
        <v>1783</v>
      </c>
      <c r="B926" s="2" t="s">
        <v>1784</v>
      </c>
      <c r="C926" s="3" t="n">
        <v>100</v>
      </c>
      <c r="D926" s="3" t="n">
        <v>80</v>
      </c>
      <c r="E926" s="3" t="n">
        <v>150</v>
      </c>
    </row>
    <row r="927" customFormat="false" ht="12.1" hidden="false" customHeight="false" outlineLevel="0" collapsed="false">
      <c r="A927" s="8" t="s">
        <v>1785</v>
      </c>
      <c r="B927" s="2" t="s">
        <v>1786</v>
      </c>
      <c r="C927" s="3" t="n">
        <v>105</v>
      </c>
      <c r="D927" s="3" t="n">
        <v>80</v>
      </c>
      <c r="E927" s="3" t="n">
        <v>200</v>
      </c>
      <c r="H927" s="2" t="s">
        <v>1787</v>
      </c>
    </row>
    <row r="928" customFormat="false" ht="12.1" hidden="false" customHeight="false" outlineLevel="0" collapsed="false">
      <c r="A928" s="8" t="s">
        <v>1788</v>
      </c>
      <c r="B928" s="2" t="s">
        <v>1789</v>
      </c>
      <c r="C928" s="3" t="n">
        <v>110</v>
      </c>
      <c r="D928" s="3" t="n">
        <v>80</v>
      </c>
      <c r="E928" s="3" t="n">
        <v>250</v>
      </c>
      <c r="H928" s="2" t="s">
        <v>1787</v>
      </c>
    </row>
    <row r="929" customFormat="false" ht="12.1" hidden="false" customHeight="false" outlineLevel="0" collapsed="false">
      <c r="A929" s="8" t="s">
        <v>1790</v>
      </c>
      <c r="B929" s="8" t="s">
        <v>1791</v>
      </c>
      <c r="C929" s="3" t="n">
        <v>115</v>
      </c>
      <c r="D929" s="3" t="n">
        <v>80</v>
      </c>
      <c r="E929" s="3" t="n">
        <v>50</v>
      </c>
      <c r="H929" s="2"/>
      <c r="I929" s="1" t="s">
        <v>1792</v>
      </c>
    </row>
    <row r="930" customFormat="false" ht="12.1" hidden="false" customHeight="false" outlineLevel="0" collapsed="false">
      <c r="A930" s="8" t="s">
        <v>1793</v>
      </c>
      <c r="B930" s="2" t="s">
        <v>1794</v>
      </c>
      <c r="C930" s="3" t="n">
        <v>120</v>
      </c>
      <c r="D930" s="3" t="n">
        <v>80</v>
      </c>
      <c r="E930" s="3" t="n">
        <v>100</v>
      </c>
      <c r="H930" s="2"/>
    </row>
    <row r="931" customFormat="false" ht="12.1" hidden="false" customHeight="false" outlineLevel="0" collapsed="false">
      <c r="A931" s="8" t="s">
        <v>1795</v>
      </c>
      <c r="B931" s="2" t="s">
        <v>1796</v>
      </c>
      <c r="C931" s="3" t="n">
        <v>125</v>
      </c>
      <c r="D931" s="3" t="n">
        <v>80</v>
      </c>
      <c r="E931" s="3" t="n">
        <v>150</v>
      </c>
      <c r="H931" s="2"/>
    </row>
    <row r="932" customFormat="false" ht="12.1" hidden="false" customHeight="false" outlineLevel="0" collapsed="false">
      <c r="A932" s="8" t="s">
        <v>1797</v>
      </c>
      <c r="B932" s="8" t="s">
        <v>1798</v>
      </c>
      <c r="C932" s="3" t="n">
        <v>130</v>
      </c>
      <c r="D932" s="3" t="n">
        <v>80</v>
      </c>
      <c r="E932" s="3" t="n">
        <v>200</v>
      </c>
      <c r="H932" s="2"/>
      <c r="I932" s="1" t="s">
        <v>1799</v>
      </c>
    </row>
    <row r="933" customFormat="false" ht="12.1" hidden="false" customHeight="false" outlineLevel="0" collapsed="false">
      <c r="A933" s="8" t="s">
        <v>1800</v>
      </c>
      <c r="B933" s="2" t="s">
        <v>1801</v>
      </c>
      <c r="C933" s="3" t="n">
        <v>135</v>
      </c>
      <c r="D933" s="3" t="n">
        <v>80</v>
      </c>
      <c r="E933" s="3" t="n">
        <v>250</v>
      </c>
      <c r="H933" s="2"/>
    </row>
    <row r="934" customFormat="false" ht="12.1" hidden="false" customHeight="false" outlineLevel="0" collapsed="false">
      <c r="A934" s="8" t="s">
        <v>1802</v>
      </c>
      <c r="B934" s="2" t="s">
        <v>1803</v>
      </c>
      <c r="C934" s="3" t="n">
        <v>140</v>
      </c>
      <c r="D934" s="3" t="n">
        <v>80</v>
      </c>
      <c r="E934" s="3" t="n">
        <v>50</v>
      </c>
      <c r="H934" s="2"/>
    </row>
    <row r="935" customFormat="false" ht="12.1" hidden="false" customHeight="false" outlineLevel="0" collapsed="false">
      <c r="A935" s="8" t="s">
        <v>1804</v>
      </c>
      <c r="B935" s="8" t="s">
        <v>1805</v>
      </c>
      <c r="C935" s="3" t="n">
        <v>145</v>
      </c>
      <c r="D935" s="3" t="n">
        <v>80</v>
      </c>
      <c r="E935" s="3" t="n">
        <v>100</v>
      </c>
      <c r="I935" s="1" t="s">
        <v>1806</v>
      </c>
    </row>
    <row r="936" customFormat="false" ht="12.1" hidden="false" customHeight="false" outlineLevel="0" collapsed="false">
      <c r="A936" s="8" t="s">
        <v>1807</v>
      </c>
      <c r="B936" s="8" t="s">
        <v>1808</v>
      </c>
      <c r="C936" s="3" t="n">
        <v>150</v>
      </c>
      <c r="D936" s="3" t="n">
        <v>80</v>
      </c>
      <c r="E936" s="3" t="n">
        <v>150</v>
      </c>
      <c r="I936" s="1" t="s">
        <v>1809</v>
      </c>
    </row>
    <row r="937" customFormat="false" ht="12.1" hidden="false" customHeight="false" outlineLevel="0" collapsed="false">
      <c r="A937" s="8" t="s">
        <v>1810</v>
      </c>
      <c r="B937" s="2" t="s">
        <v>1811</v>
      </c>
      <c r="C937" s="3" t="n">
        <v>155</v>
      </c>
      <c r="D937" s="3" t="n">
        <v>80</v>
      </c>
      <c r="E937" s="3" t="n">
        <v>200</v>
      </c>
      <c r="H937" s="2" t="s">
        <v>99</v>
      </c>
    </row>
    <row r="938" customFormat="false" ht="12.1" hidden="false" customHeight="false" outlineLevel="0" collapsed="false">
      <c r="A938" s="8" t="s">
        <v>1812</v>
      </c>
      <c r="B938" s="2" t="s">
        <v>1813</v>
      </c>
      <c r="C938" s="3" t="n">
        <v>160</v>
      </c>
      <c r="D938" s="3" t="n">
        <v>80</v>
      </c>
      <c r="E938" s="3" t="n">
        <v>250</v>
      </c>
      <c r="H938" s="2" t="s">
        <v>99</v>
      </c>
    </row>
    <row r="939" customFormat="false" ht="12.1" hidden="false" customHeight="false" outlineLevel="0" collapsed="false">
      <c r="A939" s="8" t="s">
        <v>1814</v>
      </c>
      <c r="B939" s="2" t="s">
        <v>1815</v>
      </c>
      <c r="C939" s="3" t="n">
        <v>165</v>
      </c>
      <c r="D939" s="3" t="n">
        <v>80</v>
      </c>
      <c r="E939" s="3" t="n">
        <v>50</v>
      </c>
      <c r="H939" s="2" t="s">
        <v>99</v>
      </c>
    </row>
    <row r="940" customFormat="false" ht="12.1" hidden="false" customHeight="false" outlineLevel="0" collapsed="false">
      <c r="A940" s="8" t="s">
        <v>1816</v>
      </c>
      <c r="B940" s="2" t="s">
        <v>1817</v>
      </c>
      <c r="C940" s="3" t="n">
        <v>170</v>
      </c>
      <c r="D940" s="3" t="n">
        <v>80</v>
      </c>
      <c r="E940" s="3" t="n">
        <v>100</v>
      </c>
      <c r="H940" s="2" t="s">
        <v>104</v>
      </c>
    </row>
    <row r="941" customFormat="false" ht="12.1" hidden="false" customHeight="false" outlineLevel="0" collapsed="false">
      <c r="A941" s="8" t="s">
        <v>1818</v>
      </c>
      <c r="B941" s="2" t="s">
        <v>1819</v>
      </c>
      <c r="C941" s="3" t="n">
        <v>175</v>
      </c>
      <c r="D941" s="3" t="n">
        <v>80</v>
      </c>
      <c r="E941" s="3" t="n">
        <v>150</v>
      </c>
      <c r="H941" s="2" t="s">
        <v>107</v>
      </c>
    </row>
    <row r="942" customFormat="false" ht="12.1" hidden="false" customHeight="false" outlineLevel="0" collapsed="false">
      <c r="A942" s="8" t="s">
        <v>1820</v>
      </c>
      <c r="B942" s="2" t="s">
        <v>1821</v>
      </c>
      <c r="C942" s="3" t="n">
        <v>180</v>
      </c>
      <c r="D942" s="3" t="n">
        <v>80</v>
      </c>
      <c r="E942" s="3" t="n">
        <v>200</v>
      </c>
    </row>
    <row r="943" customFormat="false" ht="12.1" hidden="false" customHeight="false" outlineLevel="0" collapsed="false">
      <c r="A943" s="8" t="s">
        <v>1822</v>
      </c>
      <c r="B943" s="2" t="s">
        <v>1823</v>
      </c>
      <c r="C943" s="3" t="n">
        <v>185</v>
      </c>
      <c r="D943" s="3" t="n">
        <v>80</v>
      </c>
      <c r="E943" s="3" t="n">
        <v>250</v>
      </c>
      <c r="H943" s="2" t="s">
        <v>112</v>
      </c>
    </row>
    <row r="944" customFormat="false" ht="12.1" hidden="false" customHeight="false" outlineLevel="0" collapsed="false">
      <c r="A944" s="8" t="s">
        <v>1824</v>
      </c>
      <c r="B944" s="2" t="s">
        <v>1825</v>
      </c>
      <c r="C944" s="3" t="n">
        <v>190</v>
      </c>
      <c r="D944" s="3" t="n">
        <v>80</v>
      </c>
      <c r="E944" s="3" t="n">
        <v>50</v>
      </c>
    </row>
    <row r="945" customFormat="false" ht="12.1" hidden="false" customHeight="false" outlineLevel="0" collapsed="false">
      <c r="A945" s="8" t="s">
        <v>1826</v>
      </c>
      <c r="B945" s="2" t="s">
        <v>1827</v>
      </c>
      <c r="C945" s="3" t="n">
        <v>195</v>
      </c>
      <c r="D945" s="3" t="n">
        <v>80</v>
      </c>
      <c r="E945" s="3" t="n">
        <v>100</v>
      </c>
    </row>
    <row r="946" customFormat="false" ht="12.1" hidden="false" customHeight="false" outlineLevel="0" collapsed="false">
      <c r="A946" s="8" t="s">
        <v>115</v>
      </c>
      <c r="B946" s="2" t="s">
        <v>1828</v>
      </c>
      <c r="C946" s="3" t="n">
        <v>200</v>
      </c>
      <c r="D946" s="3" t="n">
        <v>80</v>
      </c>
      <c r="E946" s="3" t="n">
        <v>150</v>
      </c>
    </row>
    <row r="947" customFormat="false" ht="12.1" hidden="false" customHeight="false" outlineLevel="0" collapsed="false">
      <c r="A947" s="8" t="s">
        <v>1829</v>
      </c>
      <c r="B947" s="2" t="s">
        <v>1830</v>
      </c>
      <c r="C947" s="3" t="n">
        <v>205</v>
      </c>
      <c r="D947" s="3" t="n">
        <v>80</v>
      </c>
      <c r="E947" s="3" t="n">
        <v>200</v>
      </c>
    </row>
    <row r="948" customFormat="false" ht="12.1" hidden="false" customHeight="false" outlineLevel="0" collapsed="false">
      <c r="A948" s="8" t="s">
        <v>1831</v>
      </c>
      <c r="B948" s="2" t="s">
        <v>1832</v>
      </c>
      <c r="C948" s="3" t="n">
        <v>210</v>
      </c>
      <c r="D948" s="3" t="n">
        <v>80</v>
      </c>
      <c r="E948" s="3" t="n">
        <v>250</v>
      </c>
    </row>
    <row r="949" customFormat="false" ht="12.1" hidden="false" customHeight="false" outlineLevel="0" collapsed="false">
      <c r="A949" s="8" t="s">
        <v>1833</v>
      </c>
      <c r="B949" s="2" t="s">
        <v>1834</v>
      </c>
      <c r="C949" s="3" t="n">
        <v>220</v>
      </c>
      <c r="D949" s="3" t="n">
        <v>80</v>
      </c>
      <c r="E949" s="3" t="n">
        <v>100</v>
      </c>
    </row>
    <row r="950" customFormat="false" ht="12.1" hidden="false" customHeight="false" outlineLevel="0" collapsed="false">
      <c r="A950" s="8" t="s">
        <v>1835</v>
      </c>
      <c r="B950" s="2" t="s">
        <v>1836</v>
      </c>
      <c r="C950" s="3" t="n">
        <v>225</v>
      </c>
      <c r="D950" s="3" t="n">
        <v>80</v>
      </c>
      <c r="E950" s="3" t="n">
        <v>150</v>
      </c>
    </row>
    <row r="951" customFormat="false" ht="12.1" hidden="false" customHeight="false" outlineLevel="0" collapsed="false">
      <c r="A951" s="8" t="s">
        <v>1837</v>
      </c>
      <c r="B951" s="2" t="s">
        <v>1838</v>
      </c>
      <c r="C951" s="3" t="n">
        <v>230</v>
      </c>
      <c r="D951" s="3" t="n">
        <v>80</v>
      </c>
      <c r="E951" s="3" t="n">
        <v>200</v>
      </c>
    </row>
    <row r="952" customFormat="false" ht="12.1" hidden="false" customHeight="false" outlineLevel="0" collapsed="false">
      <c r="A952" s="8" t="s">
        <v>1839</v>
      </c>
      <c r="B952" s="2" t="s">
        <v>1840</v>
      </c>
      <c r="C952" s="3" t="n">
        <v>235</v>
      </c>
      <c r="D952" s="3" t="n">
        <v>80</v>
      </c>
      <c r="E952" s="3" t="n">
        <v>250</v>
      </c>
    </row>
    <row r="953" customFormat="false" ht="12.1" hidden="false" customHeight="false" outlineLevel="0" collapsed="false">
      <c r="A953" s="8" t="s">
        <v>1841</v>
      </c>
      <c r="B953" s="2" t="s">
        <v>1842</v>
      </c>
      <c r="C953" s="3" t="n">
        <v>240</v>
      </c>
      <c r="D953" s="3" t="n">
        <v>80</v>
      </c>
      <c r="E953" s="3" t="n">
        <v>50</v>
      </c>
    </row>
    <row r="954" customFormat="false" ht="12.1" hidden="false" customHeight="false" outlineLevel="0" collapsed="false">
      <c r="A954" s="8" t="s">
        <v>1843</v>
      </c>
      <c r="B954" s="2" t="s">
        <v>1844</v>
      </c>
      <c r="C954" s="3" t="n">
        <v>245</v>
      </c>
      <c r="D954" s="3" t="n">
        <v>80</v>
      </c>
      <c r="E954" s="3" t="n">
        <v>100</v>
      </c>
    </row>
    <row r="955" customFormat="false" ht="12.1" hidden="false" customHeight="false" outlineLevel="0" collapsed="false">
      <c r="A955" s="8" t="s">
        <v>1845</v>
      </c>
      <c r="B955" s="2" t="s">
        <v>1846</v>
      </c>
      <c r="C955" s="3" t="n">
        <v>250</v>
      </c>
      <c r="D955" s="3" t="n">
        <v>80</v>
      </c>
      <c r="E955" s="3" t="n">
        <v>150</v>
      </c>
    </row>
    <row r="958" customFormat="false" ht="12.1" hidden="false" customHeight="false" outlineLevel="0" collapsed="false">
      <c r="A958" s="8" t="s">
        <v>1847</v>
      </c>
    </row>
    <row r="960" customFormat="false" ht="12.1" hidden="false" customHeight="false" outlineLevel="0" collapsed="false">
      <c r="A960" s="8" t="s">
        <v>1848</v>
      </c>
      <c r="B960" s="2" t="s">
        <v>1849</v>
      </c>
      <c r="C960" s="3" t="n">
        <v>15</v>
      </c>
      <c r="D960" s="3" t="n">
        <v>85</v>
      </c>
      <c r="E960" s="3" t="n">
        <v>150</v>
      </c>
    </row>
    <row r="961" customFormat="false" ht="12.1" hidden="false" customHeight="false" outlineLevel="0" collapsed="false">
      <c r="A961" s="8" t="s">
        <v>1850</v>
      </c>
      <c r="B961" s="2" t="s">
        <v>1850</v>
      </c>
      <c r="C961" s="3" t="n">
        <v>20</v>
      </c>
      <c r="D961" s="3" t="n">
        <v>85</v>
      </c>
      <c r="E961" s="3" t="n">
        <v>200</v>
      </c>
    </row>
    <row r="962" customFormat="false" ht="12.1" hidden="false" customHeight="false" outlineLevel="0" collapsed="false">
      <c r="A962" s="8" t="s">
        <v>1851</v>
      </c>
      <c r="B962" s="2" t="s">
        <v>1852</v>
      </c>
      <c r="C962" s="3" t="n">
        <v>25</v>
      </c>
      <c r="D962" s="3" t="n">
        <v>85</v>
      </c>
      <c r="E962" s="3" t="n">
        <v>250</v>
      </c>
    </row>
    <row r="965" customFormat="false" ht="12.1" hidden="false" customHeight="false" outlineLevel="0" collapsed="false">
      <c r="A965" s="8" t="s">
        <v>1853</v>
      </c>
    </row>
    <row r="967" customFormat="false" ht="12.1" hidden="false" customHeight="false" outlineLevel="0" collapsed="false">
      <c r="A967" s="8" t="s">
        <v>1854</v>
      </c>
      <c r="B967" s="2" t="s">
        <v>1855</v>
      </c>
      <c r="C967" s="3" t="n">
        <v>50</v>
      </c>
      <c r="D967" s="3" t="n">
        <v>85</v>
      </c>
      <c r="E967" s="3" t="n">
        <v>250</v>
      </c>
    </row>
    <row r="968" customFormat="false" ht="12.1" hidden="false" customHeight="false" outlineLevel="0" collapsed="false">
      <c r="A968" s="8" t="s">
        <v>1856</v>
      </c>
      <c r="B968" s="2" t="s">
        <v>1857</v>
      </c>
      <c r="C968" s="3" t="n">
        <v>55</v>
      </c>
      <c r="D968" s="3" t="n">
        <v>85</v>
      </c>
      <c r="E968" s="3" t="n">
        <v>50</v>
      </c>
    </row>
    <row r="969" customFormat="false" ht="12.1" hidden="false" customHeight="false" outlineLevel="0" collapsed="false">
      <c r="A969" s="8" t="s">
        <v>1858</v>
      </c>
      <c r="B969" s="2" t="s">
        <v>1859</v>
      </c>
      <c r="C969" s="3" t="n">
        <v>60</v>
      </c>
      <c r="D969" s="3" t="n">
        <v>85</v>
      </c>
      <c r="E969" s="3" t="n">
        <v>100</v>
      </c>
    </row>
    <row r="970" customFormat="false" ht="12.1" hidden="false" customHeight="false" outlineLevel="0" collapsed="false">
      <c r="A970" s="8" t="s">
        <v>1860</v>
      </c>
      <c r="B970" s="2" t="s">
        <v>1861</v>
      </c>
      <c r="C970" s="3" t="n">
        <v>65</v>
      </c>
      <c r="D970" s="3" t="n">
        <v>85</v>
      </c>
      <c r="E970" s="3" t="n">
        <v>150</v>
      </c>
    </row>
    <row r="971" customFormat="false" ht="12.1" hidden="false" customHeight="false" outlineLevel="0" collapsed="false">
      <c r="A971" s="8" t="s">
        <v>1862</v>
      </c>
      <c r="B971" s="2" t="s">
        <v>1863</v>
      </c>
      <c r="C971" s="3" t="n">
        <v>70</v>
      </c>
      <c r="D971" s="3" t="n">
        <v>85</v>
      </c>
      <c r="E971" s="3" t="n">
        <v>200</v>
      </c>
    </row>
    <row r="972" customFormat="false" ht="12.1" hidden="false" customHeight="false" outlineLevel="0" collapsed="false">
      <c r="A972" s="8" t="s">
        <v>1864</v>
      </c>
      <c r="B972" s="2" t="s">
        <v>1865</v>
      </c>
      <c r="C972" s="3" t="n">
        <v>75</v>
      </c>
      <c r="D972" s="3" t="n">
        <v>85</v>
      </c>
      <c r="E972" s="3" t="n">
        <v>250</v>
      </c>
    </row>
    <row r="973" customFormat="false" ht="12.1" hidden="false" customHeight="false" outlineLevel="0" collapsed="false">
      <c r="A973" s="8" t="s">
        <v>1866</v>
      </c>
      <c r="B973" s="2" t="s">
        <v>1867</v>
      </c>
      <c r="C973" s="3" t="n">
        <v>80</v>
      </c>
      <c r="D973" s="3" t="n">
        <v>85</v>
      </c>
      <c r="E973" s="3" t="n">
        <v>50</v>
      </c>
    </row>
    <row r="974" customFormat="false" ht="12.1" hidden="false" customHeight="false" outlineLevel="0" collapsed="false">
      <c r="A974" s="8" t="s">
        <v>1868</v>
      </c>
      <c r="B974" s="2" t="s">
        <v>1869</v>
      </c>
      <c r="C974" s="3" t="n">
        <v>85</v>
      </c>
      <c r="D974" s="3" t="n">
        <v>85</v>
      </c>
      <c r="E974" s="3" t="n">
        <v>100</v>
      </c>
    </row>
    <row r="975" customFormat="false" ht="12.1" hidden="false" customHeight="false" outlineLevel="0" collapsed="false">
      <c r="A975" s="8" t="s">
        <v>1870</v>
      </c>
      <c r="B975" s="2" t="s">
        <v>1871</v>
      </c>
      <c r="C975" s="3" t="n">
        <v>90</v>
      </c>
      <c r="D975" s="3" t="n">
        <v>85</v>
      </c>
      <c r="E975" s="3" t="n">
        <v>150</v>
      </c>
    </row>
    <row r="976" customFormat="false" ht="12.1" hidden="false" customHeight="false" outlineLevel="0" collapsed="false">
      <c r="A976" s="8" t="s">
        <v>1872</v>
      </c>
      <c r="B976" s="2" t="s">
        <v>1873</v>
      </c>
      <c r="C976" s="3" t="n">
        <v>95</v>
      </c>
      <c r="D976" s="3" t="n">
        <v>85</v>
      </c>
      <c r="E976" s="3" t="n">
        <v>200</v>
      </c>
    </row>
    <row r="977" customFormat="false" ht="12.1" hidden="false" customHeight="false" outlineLevel="0" collapsed="false">
      <c r="A977" s="8" t="s">
        <v>1874</v>
      </c>
      <c r="B977" s="2" t="s">
        <v>1875</v>
      </c>
      <c r="C977" s="3" t="n">
        <v>100</v>
      </c>
      <c r="D977" s="3" t="n">
        <v>85</v>
      </c>
      <c r="E977" s="3" t="n">
        <v>250</v>
      </c>
    </row>
    <row r="978" customFormat="false" ht="12.1" hidden="false" customHeight="false" outlineLevel="0" collapsed="false">
      <c r="A978" s="8" t="s">
        <v>1876</v>
      </c>
      <c r="B978" s="2" t="s">
        <v>1877</v>
      </c>
      <c r="C978" s="3" t="n">
        <v>105</v>
      </c>
      <c r="D978" s="3" t="n">
        <v>85</v>
      </c>
      <c r="E978" s="3" t="n">
        <v>50</v>
      </c>
      <c r="H978" s="1" t="s">
        <v>128</v>
      </c>
    </row>
    <row r="979" customFormat="false" ht="12.1" hidden="false" customHeight="false" outlineLevel="0" collapsed="false">
      <c r="A979" s="8" t="s">
        <v>1878</v>
      </c>
      <c r="B979" s="2" t="s">
        <v>1879</v>
      </c>
      <c r="C979" s="3" t="n">
        <v>110</v>
      </c>
      <c r="D979" s="3" t="n">
        <v>85</v>
      </c>
      <c r="E979" s="3" t="n">
        <v>100</v>
      </c>
      <c r="H979" s="1" t="s">
        <v>128</v>
      </c>
    </row>
    <row r="980" customFormat="false" ht="12.1" hidden="false" customHeight="false" outlineLevel="0" collapsed="false">
      <c r="A980" s="8" t="s">
        <v>1880</v>
      </c>
      <c r="B980" s="2" t="s">
        <v>1881</v>
      </c>
      <c r="C980" s="3" t="n">
        <v>115</v>
      </c>
      <c r="D980" s="3" t="n">
        <v>85</v>
      </c>
      <c r="E980" s="3" t="n">
        <v>150</v>
      </c>
    </row>
    <row r="981" customFormat="false" ht="12.1" hidden="false" customHeight="false" outlineLevel="0" collapsed="false">
      <c r="A981" s="8" t="s">
        <v>1882</v>
      </c>
      <c r="B981" s="2" t="s">
        <v>1883</v>
      </c>
      <c r="C981" s="3" t="n">
        <v>120</v>
      </c>
      <c r="D981" s="3" t="n">
        <v>85</v>
      </c>
      <c r="E981" s="3" t="n">
        <v>200</v>
      </c>
    </row>
    <row r="982" customFormat="false" ht="12.1" hidden="false" customHeight="false" outlineLevel="0" collapsed="false">
      <c r="A982" s="8" t="s">
        <v>1884</v>
      </c>
      <c r="B982" s="2" t="s">
        <v>1885</v>
      </c>
      <c r="C982" s="3" t="n">
        <v>125</v>
      </c>
      <c r="D982" s="3" t="n">
        <v>85</v>
      </c>
      <c r="E982" s="3" t="n">
        <v>250</v>
      </c>
    </row>
    <row r="983" customFormat="false" ht="12.1" hidden="false" customHeight="false" outlineLevel="0" collapsed="false">
      <c r="A983" s="8" t="s">
        <v>1886</v>
      </c>
      <c r="B983" s="2" t="s">
        <v>1887</v>
      </c>
      <c r="C983" s="3" t="n">
        <v>130</v>
      </c>
      <c r="D983" s="3" t="n">
        <v>85</v>
      </c>
      <c r="E983" s="3" t="n">
        <v>50</v>
      </c>
    </row>
    <row r="984" customFormat="false" ht="12.1" hidden="false" customHeight="false" outlineLevel="0" collapsed="false">
      <c r="A984" s="8" t="s">
        <v>1888</v>
      </c>
      <c r="B984" s="2" t="s">
        <v>1889</v>
      </c>
      <c r="C984" s="3" t="n">
        <v>135</v>
      </c>
      <c r="D984" s="3" t="n">
        <v>85</v>
      </c>
      <c r="E984" s="3" t="n">
        <v>100</v>
      </c>
    </row>
    <row r="985" customFormat="false" ht="12.1" hidden="false" customHeight="false" outlineLevel="0" collapsed="false">
      <c r="A985" s="8" t="s">
        <v>1890</v>
      </c>
      <c r="B985" s="2" t="s">
        <v>1891</v>
      </c>
      <c r="C985" s="3" t="n">
        <v>140</v>
      </c>
      <c r="D985" s="3" t="n">
        <v>85</v>
      </c>
      <c r="E985" s="3" t="n">
        <v>150</v>
      </c>
      <c r="H985" s="1" t="s">
        <v>634</v>
      </c>
    </row>
    <row r="986" customFormat="false" ht="12.1" hidden="false" customHeight="false" outlineLevel="0" collapsed="false">
      <c r="A986" s="8" t="s">
        <v>1892</v>
      </c>
      <c r="B986" s="2" t="s">
        <v>1893</v>
      </c>
      <c r="C986" s="3" t="n">
        <v>145</v>
      </c>
      <c r="D986" s="3" t="n">
        <v>85</v>
      </c>
      <c r="E986" s="3" t="n">
        <v>200</v>
      </c>
    </row>
    <row r="987" customFormat="false" ht="12.1" hidden="false" customHeight="false" outlineLevel="0" collapsed="false">
      <c r="A987" s="8" t="s">
        <v>1894</v>
      </c>
      <c r="B987" s="2" t="s">
        <v>1895</v>
      </c>
      <c r="C987" s="3" t="n">
        <v>150</v>
      </c>
      <c r="D987" s="3" t="n">
        <v>85</v>
      </c>
      <c r="E987" s="3" t="n">
        <v>250</v>
      </c>
    </row>
    <row r="988" customFormat="false" ht="12.1" hidden="false" customHeight="false" outlineLevel="0" collapsed="false">
      <c r="A988" s="8" t="s">
        <v>1896</v>
      </c>
      <c r="B988" s="2" t="s">
        <v>132</v>
      </c>
      <c r="C988" s="3" t="n">
        <v>155</v>
      </c>
      <c r="D988" s="3" t="n">
        <v>85</v>
      </c>
      <c r="E988" s="3" t="n">
        <v>50</v>
      </c>
      <c r="F988" s="1" t="s">
        <v>133</v>
      </c>
    </row>
    <row r="989" customFormat="false" ht="12.1" hidden="false" customHeight="false" outlineLevel="0" collapsed="false">
      <c r="A989" s="8" t="s">
        <v>1897</v>
      </c>
      <c r="B989" s="8" t="s">
        <v>1898</v>
      </c>
      <c r="C989" s="3" t="n">
        <v>160</v>
      </c>
      <c r="D989" s="3" t="n">
        <v>85</v>
      </c>
      <c r="E989" s="3" t="n">
        <v>100</v>
      </c>
      <c r="H989" s="1" t="s">
        <v>141</v>
      </c>
      <c r="I989" s="1" t="s">
        <v>1899</v>
      </c>
    </row>
    <row r="990" customFormat="false" ht="12.1" hidden="false" customHeight="false" outlineLevel="0" collapsed="false">
      <c r="A990" s="8" t="s">
        <v>1900</v>
      </c>
      <c r="B990" s="2" t="s">
        <v>1901</v>
      </c>
      <c r="C990" s="3" t="n">
        <v>165</v>
      </c>
      <c r="D990" s="3" t="n">
        <v>85</v>
      </c>
      <c r="E990" s="3" t="n">
        <v>150</v>
      </c>
    </row>
    <row r="991" customFormat="false" ht="12.1" hidden="false" customHeight="false" outlineLevel="0" collapsed="false">
      <c r="A991" s="8" t="s">
        <v>1902</v>
      </c>
      <c r="B991" s="2" t="s">
        <v>1903</v>
      </c>
      <c r="C991" s="3" t="n">
        <v>170</v>
      </c>
      <c r="D991" s="3" t="n">
        <v>85</v>
      </c>
      <c r="E991" s="3" t="n">
        <v>200</v>
      </c>
    </row>
    <row r="992" customFormat="false" ht="12.1" hidden="false" customHeight="false" outlineLevel="0" collapsed="false">
      <c r="A992" s="8" t="s">
        <v>1904</v>
      </c>
      <c r="B992" s="2" t="s">
        <v>1905</v>
      </c>
      <c r="C992" s="3" t="n">
        <v>175</v>
      </c>
      <c r="D992" s="3" t="n">
        <v>85</v>
      </c>
      <c r="E992" s="3" t="n">
        <v>250</v>
      </c>
    </row>
    <row r="993" customFormat="false" ht="12.1" hidden="false" customHeight="false" outlineLevel="0" collapsed="false">
      <c r="A993" s="8" t="s">
        <v>1906</v>
      </c>
      <c r="B993" s="8" t="s">
        <v>1907</v>
      </c>
      <c r="C993" s="3" t="n">
        <v>180</v>
      </c>
      <c r="D993" s="3" t="n">
        <v>85</v>
      </c>
      <c r="E993" s="3" t="n">
        <v>50</v>
      </c>
      <c r="I993" s="1" t="s">
        <v>1908</v>
      </c>
    </row>
    <row r="994" customFormat="false" ht="12.1" hidden="false" customHeight="false" outlineLevel="0" collapsed="false">
      <c r="A994" s="8" t="s">
        <v>1909</v>
      </c>
      <c r="B994" s="2" t="s">
        <v>1910</v>
      </c>
      <c r="C994" s="3" t="n">
        <v>185</v>
      </c>
      <c r="D994" s="3" t="n">
        <v>85</v>
      </c>
      <c r="E994" s="3" t="n">
        <v>100</v>
      </c>
    </row>
    <row r="995" customFormat="false" ht="12.1" hidden="false" customHeight="false" outlineLevel="0" collapsed="false">
      <c r="A995" s="8" t="s">
        <v>1911</v>
      </c>
      <c r="B995" s="2" t="s">
        <v>1912</v>
      </c>
      <c r="C995" s="3" t="n">
        <v>190</v>
      </c>
      <c r="D995" s="3" t="n">
        <v>85</v>
      </c>
      <c r="E995" s="3" t="n">
        <v>150</v>
      </c>
    </row>
    <row r="996" customFormat="false" ht="12.1" hidden="false" customHeight="false" outlineLevel="0" collapsed="false">
      <c r="A996" s="8" t="s">
        <v>1913</v>
      </c>
      <c r="B996" s="2" t="s">
        <v>1914</v>
      </c>
      <c r="C996" s="3" t="n">
        <v>195</v>
      </c>
      <c r="D996" s="3" t="n">
        <v>85</v>
      </c>
      <c r="E996" s="3" t="n">
        <v>200</v>
      </c>
    </row>
    <row r="997" customFormat="false" ht="12.1" hidden="false" customHeight="false" outlineLevel="0" collapsed="false">
      <c r="A997" s="8" t="s">
        <v>1915</v>
      </c>
      <c r="B997" s="2" t="s">
        <v>1916</v>
      </c>
      <c r="C997" s="3" t="n">
        <v>200</v>
      </c>
      <c r="D997" s="3" t="n">
        <v>85</v>
      </c>
      <c r="E997" s="3" t="n">
        <v>250</v>
      </c>
    </row>
    <row r="998" customFormat="false" ht="12.1" hidden="false" customHeight="false" outlineLevel="0" collapsed="false">
      <c r="A998" s="8" t="s">
        <v>1917</v>
      </c>
      <c r="B998" s="2" t="s">
        <v>1918</v>
      </c>
      <c r="C998" s="3" t="n">
        <v>205</v>
      </c>
      <c r="D998" s="3" t="n">
        <v>85</v>
      </c>
      <c r="E998" s="3" t="n">
        <v>50</v>
      </c>
    </row>
    <row r="999" customFormat="false" ht="12.1" hidden="false" customHeight="false" outlineLevel="0" collapsed="false">
      <c r="A999" s="8" t="s">
        <v>1919</v>
      </c>
      <c r="B999" s="2" t="s">
        <v>1920</v>
      </c>
      <c r="C999" s="3" t="n">
        <v>210</v>
      </c>
      <c r="D999" s="3" t="n">
        <v>85</v>
      </c>
      <c r="E999" s="3" t="n">
        <v>100</v>
      </c>
    </row>
    <row r="1000" customFormat="false" ht="12.1" hidden="false" customHeight="false" outlineLevel="0" collapsed="false">
      <c r="A1000" s="8" t="s">
        <v>1921</v>
      </c>
      <c r="B1000" s="2" t="s">
        <v>1922</v>
      </c>
      <c r="C1000" s="3" t="n">
        <v>215</v>
      </c>
      <c r="D1000" s="3" t="n">
        <v>85</v>
      </c>
      <c r="E1000" s="3" t="n">
        <v>150</v>
      </c>
    </row>
    <row r="1001" customFormat="false" ht="12.1" hidden="false" customHeight="false" outlineLevel="0" collapsed="false">
      <c r="A1001" s="8" t="s">
        <v>1923</v>
      </c>
      <c r="B1001" s="2" t="s">
        <v>1924</v>
      </c>
      <c r="C1001" s="3" t="n">
        <v>220</v>
      </c>
      <c r="D1001" s="3" t="n">
        <v>85</v>
      </c>
      <c r="E1001" s="3" t="n">
        <v>200</v>
      </c>
    </row>
    <row r="1002" customFormat="false" ht="12.1" hidden="false" customHeight="false" outlineLevel="0" collapsed="false">
      <c r="A1002" s="8" t="s">
        <v>1925</v>
      </c>
      <c r="B1002" s="2" t="s">
        <v>1926</v>
      </c>
      <c r="C1002" s="3" t="n">
        <v>225</v>
      </c>
      <c r="D1002" s="3" t="n">
        <v>85</v>
      </c>
      <c r="E1002" s="3" t="n">
        <v>250</v>
      </c>
    </row>
    <row r="1003" customFormat="false" ht="12.1" hidden="false" customHeight="false" outlineLevel="0" collapsed="false">
      <c r="A1003" s="8" t="s">
        <v>1927</v>
      </c>
      <c r="B1003" s="2" t="s">
        <v>1928</v>
      </c>
      <c r="C1003" s="3" t="n">
        <v>230</v>
      </c>
      <c r="D1003" s="3" t="n">
        <v>85</v>
      </c>
      <c r="E1003" s="3" t="n">
        <v>50</v>
      </c>
    </row>
    <row r="1004" customFormat="false" ht="12.1" hidden="false" customHeight="false" outlineLevel="0" collapsed="false">
      <c r="A1004" s="8" t="s">
        <v>1929</v>
      </c>
      <c r="B1004" s="2" t="s">
        <v>1930</v>
      </c>
      <c r="C1004" s="3" t="n">
        <v>235</v>
      </c>
      <c r="D1004" s="3" t="n">
        <v>85</v>
      </c>
      <c r="E1004" s="3" t="n">
        <v>100</v>
      </c>
    </row>
    <row r="1005" customFormat="false" ht="12.1" hidden="false" customHeight="false" outlineLevel="0" collapsed="false">
      <c r="A1005" s="8" t="s">
        <v>1931</v>
      </c>
      <c r="B1005" s="2" t="s">
        <v>1932</v>
      </c>
      <c r="C1005" s="3" t="n">
        <v>240</v>
      </c>
      <c r="D1005" s="3" t="n">
        <v>85</v>
      </c>
      <c r="E1005" s="3" t="n">
        <v>150</v>
      </c>
    </row>
    <row r="1006" customFormat="false" ht="12.1" hidden="false" customHeight="false" outlineLevel="0" collapsed="false">
      <c r="A1006" s="8" t="s">
        <v>1933</v>
      </c>
      <c r="B1006" s="2" t="s">
        <v>1934</v>
      </c>
      <c r="C1006" s="3" t="n">
        <v>245</v>
      </c>
      <c r="D1006" s="3" t="n">
        <v>85</v>
      </c>
      <c r="E1006" s="3" t="n">
        <v>200</v>
      </c>
    </row>
    <row r="1007" customFormat="false" ht="12.1" hidden="false" customHeight="false" outlineLevel="0" collapsed="false">
      <c r="A1007" s="8" t="s">
        <v>1935</v>
      </c>
      <c r="B1007" s="2" t="s">
        <v>1936</v>
      </c>
      <c r="C1007" s="3" t="n">
        <v>250</v>
      </c>
      <c r="D1007" s="3" t="n">
        <v>85</v>
      </c>
      <c r="E1007" s="3" t="n">
        <v>250</v>
      </c>
    </row>
    <row r="1008" customFormat="false" ht="12.1" hidden="false" customHeight="false" outlineLevel="0" collapsed="false">
      <c r="A1008" s="8" t="s">
        <v>1937</v>
      </c>
      <c r="B1008" s="2" t="s">
        <v>1938</v>
      </c>
      <c r="C1008" s="3" t="n">
        <v>255</v>
      </c>
      <c r="D1008" s="3" t="n">
        <v>85</v>
      </c>
      <c r="E1008" s="3" t="n">
        <v>50</v>
      </c>
    </row>
    <row r="1009" customFormat="false" ht="12.1" hidden="false" customHeight="false" outlineLevel="0" collapsed="false">
      <c r="A1009" s="8" t="s">
        <v>1939</v>
      </c>
      <c r="B1009" s="2" t="s">
        <v>1940</v>
      </c>
      <c r="C1009" s="3" t="n">
        <v>0</v>
      </c>
      <c r="D1009" s="3" t="n">
        <v>90</v>
      </c>
      <c r="E1009" s="3" t="n">
        <v>100</v>
      </c>
    </row>
    <row r="1010" customFormat="false" ht="12.1" hidden="false" customHeight="false" outlineLevel="0" collapsed="false">
      <c r="A1010" s="8" t="s">
        <v>1941</v>
      </c>
      <c r="B1010" s="2" t="s">
        <v>1942</v>
      </c>
      <c r="C1010" s="3" t="n">
        <v>5</v>
      </c>
      <c r="D1010" s="3" t="n">
        <v>90</v>
      </c>
      <c r="E1010" s="3" t="n">
        <v>150</v>
      </c>
    </row>
    <row r="1011" customFormat="false" ht="12.1" hidden="false" customHeight="false" outlineLevel="0" collapsed="false">
      <c r="A1011" s="8" t="s">
        <v>1943</v>
      </c>
      <c r="B1011" s="2" t="s">
        <v>1944</v>
      </c>
      <c r="C1011" s="3" t="n">
        <v>10</v>
      </c>
      <c r="D1011" s="3" t="n">
        <v>90</v>
      </c>
      <c r="E1011" s="3" t="n">
        <v>200</v>
      </c>
    </row>
    <row r="1012" customFormat="false" ht="12.1" hidden="false" customHeight="false" outlineLevel="0" collapsed="false">
      <c r="A1012" s="8" t="s">
        <v>1945</v>
      </c>
      <c r="B1012" s="2" t="s">
        <v>1946</v>
      </c>
      <c r="C1012" s="3" t="n">
        <v>15</v>
      </c>
      <c r="D1012" s="3" t="n">
        <v>90</v>
      </c>
      <c r="E1012" s="3" t="n">
        <v>250</v>
      </c>
    </row>
    <row r="1013" customFormat="false" ht="12.1" hidden="false" customHeight="false" outlineLevel="0" collapsed="false">
      <c r="A1013" s="8" t="s">
        <v>1947</v>
      </c>
      <c r="B1013" s="2" t="s">
        <v>1948</v>
      </c>
      <c r="C1013" s="3" t="n">
        <v>20</v>
      </c>
      <c r="D1013" s="3" t="n">
        <v>90</v>
      </c>
      <c r="E1013" s="3" t="n">
        <v>50</v>
      </c>
    </row>
    <row r="1014" customFormat="false" ht="12.1" hidden="false" customHeight="false" outlineLevel="0" collapsed="false">
      <c r="A1014" s="8" t="s">
        <v>1949</v>
      </c>
      <c r="B1014" s="2" t="s">
        <v>1950</v>
      </c>
      <c r="C1014" s="3" t="n">
        <v>25</v>
      </c>
      <c r="D1014" s="3" t="n">
        <v>90</v>
      </c>
      <c r="E1014" s="3" t="n">
        <v>100</v>
      </c>
    </row>
    <row r="1015" customFormat="false" ht="12.1" hidden="false" customHeight="false" outlineLevel="0" collapsed="false">
      <c r="A1015" s="8" t="s">
        <v>1951</v>
      </c>
      <c r="B1015" s="2" t="s">
        <v>1952</v>
      </c>
      <c r="C1015" s="3" t="n">
        <v>30</v>
      </c>
      <c r="D1015" s="3" t="n">
        <v>90</v>
      </c>
      <c r="E1015" s="3" t="n">
        <v>150</v>
      </c>
    </row>
    <row r="1016" customFormat="false" ht="12.1" hidden="false" customHeight="false" outlineLevel="0" collapsed="false">
      <c r="A1016" s="8" t="s">
        <v>1953</v>
      </c>
      <c r="B1016" s="2" t="s">
        <v>1954</v>
      </c>
      <c r="C1016" s="3" t="n">
        <v>35</v>
      </c>
      <c r="D1016" s="3" t="n">
        <v>90</v>
      </c>
      <c r="E1016" s="3" t="n">
        <v>200</v>
      </c>
    </row>
    <row r="1017" customFormat="false" ht="12.1" hidden="false" customHeight="false" outlineLevel="0" collapsed="false">
      <c r="A1017" s="8" t="s">
        <v>1955</v>
      </c>
      <c r="B1017" s="2" t="s">
        <v>1956</v>
      </c>
      <c r="C1017" s="3" t="n">
        <v>40</v>
      </c>
      <c r="D1017" s="3" t="n">
        <v>90</v>
      </c>
      <c r="E1017" s="3" t="n">
        <v>250</v>
      </c>
    </row>
    <row r="1018" customFormat="false" ht="12.1" hidden="false" customHeight="false" outlineLevel="0" collapsed="false">
      <c r="A1018" s="8" t="s">
        <v>1957</v>
      </c>
      <c r="B1018" s="2" t="s">
        <v>1958</v>
      </c>
      <c r="C1018" s="3" t="n">
        <v>45</v>
      </c>
      <c r="D1018" s="3" t="n">
        <v>90</v>
      </c>
      <c r="E1018" s="3" t="n">
        <v>50</v>
      </c>
      <c r="H1018" s="13" t="s">
        <v>1959</v>
      </c>
    </row>
    <row r="1019" customFormat="false" ht="12.1" hidden="false" customHeight="false" outlineLevel="0" collapsed="false">
      <c r="A1019" s="8" t="s">
        <v>1960</v>
      </c>
      <c r="B1019" s="2" t="s">
        <v>1961</v>
      </c>
      <c r="C1019" s="3" t="n">
        <v>50</v>
      </c>
      <c r="D1019" s="3" t="n">
        <v>90</v>
      </c>
      <c r="E1019" s="3" t="n">
        <v>100</v>
      </c>
    </row>
    <row r="1020" customFormat="false" ht="12.1" hidden="false" customHeight="false" outlineLevel="0" collapsed="false">
      <c r="A1020" s="8" t="s">
        <v>1962</v>
      </c>
      <c r="B1020" s="2" t="s">
        <v>1963</v>
      </c>
      <c r="C1020" s="3" t="n">
        <v>55</v>
      </c>
      <c r="D1020" s="3" t="n">
        <v>90</v>
      </c>
      <c r="E1020" s="3" t="n">
        <v>150</v>
      </c>
      <c r="H1020" s="13" t="s">
        <v>1959</v>
      </c>
    </row>
    <row r="1021" customFormat="false" ht="12.1" hidden="false" customHeight="false" outlineLevel="0" collapsed="false">
      <c r="A1021" s="8" t="s">
        <v>1964</v>
      </c>
      <c r="B1021" s="2" t="s">
        <v>1965</v>
      </c>
      <c r="C1021" s="3" t="n">
        <v>60</v>
      </c>
      <c r="D1021" s="3" t="n">
        <v>90</v>
      </c>
      <c r="E1021" s="3" t="n">
        <v>200</v>
      </c>
    </row>
    <row r="1022" customFormat="false" ht="12.1" hidden="false" customHeight="false" outlineLevel="0" collapsed="false">
      <c r="A1022" s="8" t="s">
        <v>1966</v>
      </c>
      <c r="B1022" s="2" t="s">
        <v>1967</v>
      </c>
      <c r="C1022" s="3" t="n">
        <v>65</v>
      </c>
      <c r="D1022" s="3" t="n">
        <v>90</v>
      </c>
      <c r="E1022" s="3" t="n">
        <v>250</v>
      </c>
      <c r="F1022" s="1" t="s">
        <v>285</v>
      </c>
    </row>
    <row r="1023" customFormat="false" ht="12.1" hidden="false" customHeight="false" outlineLevel="0" collapsed="false">
      <c r="A1023" s="8" t="s">
        <v>1968</v>
      </c>
      <c r="B1023" s="2" t="s">
        <v>1969</v>
      </c>
      <c r="C1023" s="3" t="n">
        <v>70</v>
      </c>
      <c r="D1023" s="3" t="n">
        <v>90</v>
      </c>
      <c r="E1023" s="3" t="n">
        <v>50</v>
      </c>
      <c r="F1023" s="1" t="s">
        <v>285</v>
      </c>
      <c r="H1023" s="13" t="s">
        <v>1959</v>
      </c>
    </row>
    <row r="1024" customFormat="false" ht="12.1" hidden="false" customHeight="false" outlineLevel="0" collapsed="false">
      <c r="A1024" s="8"/>
    </row>
    <row r="1025" customFormat="false" ht="12.1" hidden="false" customHeight="false" outlineLevel="0" collapsed="false">
      <c r="A1025" s="8"/>
    </row>
    <row r="1026" customFormat="false" ht="12.1" hidden="false" customHeight="false" outlineLevel="0" collapsed="false">
      <c r="A1026" s="8" t="s">
        <v>1970</v>
      </c>
    </row>
    <row r="1028" customFormat="false" ht="12.1" hidden="false" customHeight="false" outlineLevel="0" collapsed="false">
      <c r="A1028" s="8" t="s">
        <v>1971</v>
      </c>
      <c r="B1028" s="2" t="s">
        <v>1972</v>
      </c>
      <c r="C1028" s="3" t="n">
        <v>85</v>
      </c>
      <c r="D1028" s="3" t="n">
        <v>90</v>
      </c>
      <c r="E1028" s="3" t="n">
        <v>200</v>
      </c>
    </row>
    <row r="1031" customFormat="false" ht="12.1" hidden="false" customHeight="false" outlineLevel="0" collapsed="false">
      <c r="A1031" s="8" t="s">
        <v>1973</v>
      </c>
    </row>
    <row r="1033" customFormat="false" ht="12.1" hidden="false" customHeight="false" outlineLevel="0" collapsed="false">
      <c r="A1033" s="8" t="s">
        <v>1974</v>
      </c>
      <c r="B1033" s="2" t="s">
        <v>1975</v>
      </c>
      <c r="C1033" s="3" t="n">
        <v>110</v>
      </c>
      <c r="D1033" s="3" t="n">
        <v>90</v>
      </c>
      <c r="E1033" s="3" t="n">
        <v>200</v>
      </c>
    </row>
    <row r="1034" customFormat="false" ht="12.1" hidden="false" customHeight="false" outlineLevel="0" collapsed="false">
      <c r="A1034" s="8" t="s">
        <v>1976</v>
      </c>
      <c r="B1034" s="2" t="s">
        <v>1977</v>
      </c>
      <c r="C1034" s="3" t="n">
        <v>115</v>
      </c>
      <c r="D1034" s="3" t="n">
        <v>90</v>
      </c>
      <c r="E1034" s="3" t="n">
        <v>250</v>
      </c>
    </row>
    <row r="1035" customFormat="false" ht="12.1" hidden="false" customHeight="false" outlineLevel="0" collapsed="false">
      <c r="A1035" s="8" t="s">
        <v>1978</v>
      </c>
      <c r="B1035" s="2" t="s">
        <v>1979</v>
      </c>
      <c r="C1035" s="3" t="n">
        <v>120</v>
      </c>
      <c r="D1035" s="3" t="n">
        <v>90</v>
      </c>
      <c r="E1035" s="3" t="n">
        <v>50</v>
      </c>
    </row>
    <row r="1036" customFormat="false" ht="12.1" hidden="false" customHeight="false" outlineLevel="0" collapsed="false">
      <c r="A1036" s="8" t="s">
        <v>1980</v>
      </c>
      <c r="B1036" s="2" t="s">
        <v>1981</v>
      </c>
      <c r="C1036" s="3" t="n">
        <v>125</v>
      </c>
      <c r="D1036" s="3" t="n">
        <v>90</v>
      </c>
      <c r="E1036" s="3" t="n">
        <v>10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1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3" style="0" width="5.71"/>
  </cols>
  <sheetData>
    <row r="1" customFormat="false" ht="12.1" hidden="false" customHeight="false" outlineLevel="0" collapsed="false">
      <c r="A1" s="14" t="s">
        <v>1982</v>
      </c>
      <c r="B1" s="14" t="s">
        <v>1</v>
      </c>
    </row>
    <row r="2" customFormat="false" ht="12.1" hidden="false" customHeight="false" outlineLevel="0" collapsed="false">
      <c r="A2" s="8" t="s">
        <v>157</v>
      </c>
      <c r="B2" s="2" t="s">
        <v>159</v>
      </c>
    </row>
    <row r="3" s="1" customFormat="true" ht="12.1" hidden="false" customHeight="false" outlineLevel="0" collapsed="false">
      <c r="A3" s="1" t="s">
        <v>1983</v>
      </c>
      <c r="B3" s="1" t="s">
        <v>17</v>
      </c>
    </row>
    <row r="4" customFormat="false" ht="12.1" hidden="false" customHeight="false" outlineLevel="0" collapsed="false">
      <c r="A4" s="8" t="s">
        <v>250</v>
      </c>
      <c r="B4" s="2" t="s">
        <v>252</v>
      </c>
    </row>
    <row r="5" customFormat="false" ht="12.1" hidden="false" customHeight="false" outlineLevel="0" collapsed="false">
      <c r="A5" s="8" t="s">
        <v>261</v>
      </c>
      <c r="B5" s="2" t="s">
        <v>263</v>
      </c>
    </row>
    <row r="6" customFormat="false" ht="12.1" hidden="false" customHeight="false" outlineLevel="0" collapsed="false">
      <c r="A6" s="8" t="s">
        <v>268</v>
      </c>
      <c r="B6" s="2" t="s">
        <v>270</v>
      </c>
    </row>
    <row r="7" customFormat="false" ht="12.1" hidden="false" customHeight="false" outlineLevel="0" collapsed="false">
      <c r="A7" s="8" t="s">
        <v>1323</v>
      </c>
      <c r="B7" s="2" t="s">
        <v>1325</v>
      </c>
    </row>
    <row r="8" customFormat="false" ht="12.1" hidden="false" customHeight="false" outlineLevel="0" collapsed="false">
      <c r="A8" s="8" t="s">
        <v>284</v>
      </c>
      <c r="B8" s="2" t="s">
        <v>21</v>
      </c>
    </row>
    <row r="9" customFormat="false" ht="12.1" hidden="false" customHeight="false" outlineLevel="0" collapsed="false">
      <c r="A9" s="8" t="s">
        <v>294</v>
      </c>
      <c r="B9" s="2" t="s">
        <v>296</v>
      </c>
    </row>
    <row r="10" customFormat="false" ht="12.1" hidden="false" customHeight="false" outlineLevel="0" collapsed="false">
      <c r="A10" s="8" t="s">
        <v>1984</v>
      </c>
      <c r="B10" s="2" t="s">
        <v>305</v>
      </c>
    </row>
    <row r="11" customFormat="false" ht="12.1" hidden="false" customHeight="false" outlineLevel="0" collapsed="false">
      <c r="A11" s="8" t="s">
        <v>314</v>
      </c>
      <c r="B11" s="2" t="s">
        <v>316</v>
      </c>
      <c r="C11" s="0" t="s">
        <v>1985</v>
      </c>
    </row>
    <row r="12" customFormat="false" ht="12.1" hidden="false" customHeight="false" outlineLevel="0" collapsed="false">
      <c r="A12" s="8" t="s">
        <v>1986</v>
      </c>
      <c r="B12" s="2" t="s">
        <v>345</v>
      </c>
    </row>
    <row r="13" customFormat="false" ht="12.1" hidden="false" customHeight="false" outlineLevel="0" collapsed="false">
      <c r="A13" s="8" t="s">
        <v>348</v>
      </c>
      <c r="B13" s="2" t="s">
        <v>350</v>
      </c>
    </row>
    <row r="14" customFormat="false" ht="12.1" hidden="false" customHeight="false" outlineLevel="0" collapsed="false">
      <c r="A14" s="8" t="s">
        <v>355</v>
      </c>
      <c r="B14" s="2" t="s">
        <v>357</v>
      </c>
    </row>
    <row r="15" customFormat="false" ht="12.1" hidden="false" customHeight="false" outlineLevel="0" collapsed="false">
      <c r="A15" s="8" t="s">
        <v>379</v>
      </c>
      <c r="B15" s="2" t="s">
        <v>374</v>
      </c>
    </row>
    <row r="16" customFormat="false" ht="12.1" hidden="false" customHeight="false" outlineLevel="0" collapsed="false">
      <c r="A16" s="8" t="s">
        <v>394</v>
      </c>
      <c r="B16" s="2" t="s">
        <v>389</v>
      </c>
    </row>
    <row r="17" customFormat="false" ht="12.1" hidden="false" customHeight="false" outlineLevel="0" collapsed="false">
      <c r="A17" s="8" t="s">
        <v>412</v>
      </c>
      <c r="B17" s="2" t="s">
        <v>409</v>
      </c>
    </row>
    <row r="18" customFormat="false" ht="12.1" hidden="false" customHeight="false" outlineLevel="0" collapsed="false">
      <c r="A18" s="8" t="s">
        <v>439</v>
      </c>
      <c r="B18" s="2" t="s">
        <v>39</v>
      </c>
      <c r="D18" s="1" t="s">
        <v>1987</v>
      </c>
    </row>
    <row r="19" customFormat="false" ht="12.1" hidden="false" customHeight="false" outlineLevel="0" collapsed="false">
      <c r="A19" s="8" t="s">
        <v>448</v>
      </c>
      <c r="B19" s="2" t="s">
        <v>450</v>
      </c>
      <c r="D19" s="1" t="s">
        <v>1988</v>
      </c>
    </row>
    <row r="20" customFormat="false" ht="12.1" hidden="false" customHeight="false" outlineLevel="0" collapsed="false">
      <c r="A20" s="8" t="s">
        <v>462</v>
      </c>
      <c r="B20" s="2" t="s">
        <v>464</v>
      </c>
    </row>
    <row r="21" customFormat="false" ht="12.1" hidden="false" customHeight="false" outlineLevel="0" collapsed="false">
      <c r="A21" s="8" t="s">
        <v>46</v>
      </c>
      <c r="B21" s="2" t="s">
        <v>48</v>
      </c>
    </row>
    <row r="22" customFormat="false" ht="12.1" hidden="false" customHeight="false" outlineLevel="0" collapsed="false">
      <c r="A22" s="8" t="s">
        <v>715</v>
      </c>
      <c r="B22" s="2" t="s">
        <v>55</v>
      </c>
    </row>
    <row r="23" customFormat="false" ht="12.1" hidden="false" customHeight="false" outlineLevel="0" collapsed="false">
      <c r="A23" s="8" t="s">
        <v>9</v>
      </c>
      <c r="B23" s="2" t="s">
        <v>11</v>
      </c>
    </row>
    <row r="24" customFormat="false" ht="12.1" hidden="false" customHeight="false" outlineLevel="0" collapsed="false">
      <c r="A24" s="8" t="s">
        <v>1989</v>
      </c>
      <c r="B24" s="2" t="s">
        <v>28</v>
      </c>
    </row>
    <row r="25" customFormat="false" ht="12.1" hidden="false" customHeight="false" outlineLevel="0" collapsed="false">
      <c r="A25" s="8" t="s">
        <v>145</v>
      </c>
      <c r="B25" s="2" t="s">
        <v>147</v>
      </c>
    </row>
    <row r="26" customFormat="false" ht="12.1" hidden="false" customHeight="false" outlineLevel="0" collapsed="false">
      <c r="A26" s="8" t="s">
        <v>979</v>
      </c>
      <c r="B26" s="2" t="s">
        <v>634</v>
      </c>
      <c r="D26" s="0" t="s">
        <v>1990</v>
      </c>
    </row>
    <row r="27" customFormat="false" ht="12.1" hidden="false" customHeight="false" outlineLevel="0" collapsed="false">
      <c r="A27" s="8" t="s">
        <v>1128</v>
      </c>
      <c r="B27" s="2" t="s">
        <v>1130</v>
      </c>
    </row>
    <row r="28" customFormat="false" ht="12.1" hidden="false" customHeight="false" outlineLevel="0" collapsed="false">
      <c r="A28" s="8" t="s">
        <v>1991</v>
      </c>
      <c r="B28" s="2" t="s">
        <v>1121</v>
      </c>
      <c r="D28" s="0" t="s">
        <v>1992</v>
      </c>
    </row>
    <row r="29" customFormat="false" ht="12.1" hidden="false" customHeight="false" outlineLevel="0" collapsed="false">
      <c r="A29" s="8" t="s">
        <v>1193</v>
      </c>
      <c r="B29" s="2" t="s">
        <v>1195</v>
      </c>
    </row>
    <row r="30" customFormat="false" ht="12.1" hidden="false" customHeight="false" outlineLevel="0" collapsed="false">
      <c r="A30" s="8" t="s">
        <v>1993</v>
      </c>
      <c r="B30" s="2" t="s">
        <v>141</v>
      </c>
    </row>
    <row r="31" customFormat="false" ht="12.1" hidden="false" customHeight="false" outlineLevel="0" collapsed="false">
      <c r="A31" s="8" t="s">
        <v>1330</v>
      </c>
      <c r="B31" s="2" t="s">
        <v>1332</v>
      </c>
    </row>
    <row r="32" customFormat="false" ht="12.1" hidden="false" customHeight="false" outlineLevel="0" collapsed="false">
      <c r="A32" s="8" t="s">
        <v>1361</v>
      </c>
      <c r="B32" s="2" t="s">
        <v>1364</v>
      </c>
    </row>
    <row r="33" customFormat="false" ht="12.1" hidden="false" customHeight="false" outlineLevel="0" collapsed="false">
      <c r="A33" s="8" t="s">
        <v>1370</v>
      </c>
      <c r="B33" s="2" t="s">
        <v>1372</v>
      </c>
      <c r="D33" s="1" t="s">
        <v>1994</v>
      </c>
    </row>
    <row r="34" customFormat="false" ht="12.1" hidden="false" customHeight="false" outlineLevel="0" collapsed="false">
      <c r="A34" s="8" t="s">
        <v>1995</v>
      </c>
      <c r="B34" s="2" t="s">
        <v>70</v>
      </c>
      <c r="D34" s="1"/>
    </row>
    <row r="35" customFormat="false" ht="12.1" hidden="false" customHeight="false" outlineLevel="0" collapsed="false">
      <c r="A35" s="8" t="s">
        <v>1387</v>
      </c>
      <c r="B35" s="2" t="s">
        <v>1389</v>
      </c>
      <c r="D35" s="1" t="s">
        <v>1996</v>
      </c>
    </row>
    <row r="36" customFormat="false" ht="12.1" hidden="false" customHeight="false" outlineLevel="0" collapsed="false">
      <c r="A36" s="8" t="s">
        <v>1525</v>
      </c>
      <c r="B36" s="2" t="s">
        <v>81</v>
      </c>
      <c r="D36" s="1"/>
    </row>
    <row r="37" customFormat="false" ht="12.1" hidden="false" customHeight="false" outlineLevel="0" collapsed="false">
      <c r="A37" s="8" t="s">
        <v>1513</v>
      </c>
      <c r="B37" s="2" t="s">
        <v>1515</v>
      </c>
    </row>
    <row r="38" customFormat="false" ht="12.1" hidden="false" customHeight="false" outlineLevel="0" collapsed="false">
      <c r="A38" s="8" t="s">
        <v>1563</v>
      </c>
      <c r="B38" s="2" t="s">
        <v>1565</v>
      </c>
    </row>
    <row r="39" customFormat="false" ht="12.1" hidden="false" customHeight="false" outlineLevel="0" collapsed="false">
      <c r="A39" s="8" t="s">
        <v>1603</v>
      </c>
      <c r="B39" s="2" t="s">
        <v>1605</v>
      </c>
    </row>
    <row r="40" customFormat="false" ht="12.1" hidden="false" customHeight="false" outlineLevel="0" collapsed="false">
      <c r="A40" s="8" t="s">
        <v>1682</v>
      </c>
      <c r="B40" s="2" t="s">
        <v>67</v>
      </c>
    </row>
    <row r="41" customFormat="false" ht="12.1" hidden="false" customHeight="false" outlineLevel="0" collapsed="false">
      <c r="A41" s="8" t="s">
        <v>86</v>
      </c>
      <c r="B41" s="2" t="s">
        <v>88</v>
      </c>
    </row>
    <row r="42" customFormat="false" ht="12.1" hidden="false" customHeight="false" outlineLevel="0" collapsed="false">
      <c r="A42" s="8" t="s">
        <v>1785</v>
      </c>
      <c r="B42" s="2" t="s">
        <v>1787</v>
      </c>
    </row>
    <row r="43" customFormat="false" ht="12.1" hidden="false" customHeight="false" outlineLevel="0" collapsed="false">
      <c r="A43" s="8" t="s">
        <v>1810</v>
      </c>
      <c r="B43" s="2" t="s">
        <v>99</v>
      </c>
    </row>
    <row r="44" customFormat="false" ht="12.1" hidden="false" customHeight="false" outlineLevel="0" collapsed="false">
      <c r="A44" s="8" t="s">
        <v>1818</v>
      </c>
      <c r="B44" s="2" t="s">
        <v>107</v>
      </c>
    </row>
    <row r="45" customFormat="false" ht="12.1" hidden="false" customHeight="false" outlineLevel="0" collapsed="false">
      <c r="A45" s="8" t="s">
        <v>1816</v>
      </c>
      <c r="B45" s="2" t="s">
        <v>104</v>
      </c>
    </row>
    <row r="46" customFormat="false" ht="12.1" hidden="false" customHeight="false" outlineLevel="0" collapsed="false">
      <c r="A46" s="8" t="s">
        <v>110</v>
      </c>
      <c r="B46" s="2" t="s">
        <v>112</v>
      </c>
    </row>
    <row r="47" customFormat="false" ht="12.1" hidden="false" customHeight="false" outlineLevel="0" collapsed="false">
      <c r="A47" s="8" t="s">
        <v>126</v>
      </c>
      <c r="B47" s="2" t="s">
        <v>128</v>
      </c>
    </row>
    <row r="48" customFormat="false" ht="12.1" hidden="false" customHeight="false" outlineLevel="0" collapsed="false">
      <c r="A48" s="8" t="s">
        <v>1968</v>
      </c>
      <c r="B48" s="13" t="s">
        <v>19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9921875" defaultRowHeight="12.1" zeroHeight="false" outlineLevelRow="0" outlineLevelCol="0"/>
  <cols>
    <col collapsed="false" customWidth="true" hidden="false" outlineLevel="0" max="1" min="1" style="1" width="48.42"/>
    <col collapsed="false" customWidth="false" hidden="false" outlineLevel="0" max="2" min="2" style="1" width="10.99"/>
    <col collapsed="false" customWidth="true" hidden="false" outlineLevel="0" max="3" min="3" style="1" width="9.14"/>
    <col collapsed="false" customWidth="true" hidden="false" outlineLevel="0" max="4" min="4" style="1" width="7.99"/>
    <col collapsed="false" customWidth="true" hidden="false" outlineLevel="0" max="5" min="5" style="1" width="6.56"/>
    <col collapsed="false" customWidth="false" hidden="false" outlineLevel="0" max="257" min="6" style="1" width="10.99"/>
  </cols>
  <sheetData>
    <row r="1" customFormat="false" ht="12.1" hidden="false" customHeight="false" outlineLevel="0" collapsed="false">
      <c r="A1" s="8" t="s">
        <v>175</v>
      </c>
      <c r="B1" s="8" t="s">
        <v>176</v>
      </c>
      <c r="C1" s="3" t="n">
        <v>60</v>
      </c>
      <c r="D1" s="3" t="n">
        <v>0</v>
      </c>
      <c r="E1" s="3" t="n">
        <v>150</v>
      </c>
    </row>
    <row r="2" customFormat="false" ht="12.1" hidden="false" customHeight="false" outlineLevel="0" collapsed="false">
      <c r="A2" s="8" t="s">
        <v>177</v>
      </c>
      <c r="B2" s="8" t="s">
        <v>178</v>
      </c>
      <c r="C2" s="3" t="n">
        <v>65</v>
      </c>
      <c r="D2" s="3" t="n">
        <v>0</v>
      </c>
      <c r="E2" s="3" t="n">
        <v>200</v>
      </c>
    </row>
    <row r="3" customFormat="false" ht="12.1" hidden="false" customHeight="false" outlineLevel="0" collapsed="false">
      <c r="A3" s="8" t="s">
        <v>180</v>
      </c>
      <c r="B3" s="8" t="s">
        <v>181</v>
      </c>
      <c r="C3" s="3" t="n">
        <v>70</v>
      </c>
      <c r="D3" s="3" t="n">
        <v>0</v>
      </c>
      <c r="E3" s="3" t="n">
        <v>250</v>
      </c>
    </row>
    <row r="4" customFormat="false" ht="12.1" hidden="false" customHeight="false" outlineLevel="0" collapsed="false">
      <c r="A4" s="8" t="s">
        <v>182</v>
      </c>
      <c r="B4" s="8" t="s">
        <v>183</v>
      </c>
      <c r="C4" s="3" t="n">
        <v>75</v>
      </c>
      <c r="D4" s="3" t="n">
        <v>0</v>
      </c>
      <c r="E4" s="3" t="n">
        <v>50</v>
      </c>
    </row>
    <row r="5" customFormat="false" ht="12.1" hidden="false" customHeight="false" outlineLevel="0" collapsed="false">
      <c r="A5" s="8" t="s">
        <v>184</v>
      </c>
      <c r="B5" s="8" t="s">
        <v>185</v>
      </c>
      <c r="C5" s="3" t="n">
        <v>80</v>
      </c>
      <c r="D5" s="3" t="n">
        <v>0</v>
      </c>
      <c r="E5" s="3" t="n">
        <v>100</v>
      </c>
    </row>
    <row r="6" customFormat="false" ht="12.1" hidden="false" customHeight="false" outlineLevel="0" collapsed="false">
      <c r="A6" s="8" t="s">
        <v>192</v>
      </c>
      <c r="B6" s="8" t="s">
        <v>193</v>
      </c>
      <c r="C6" s="3" t="n">
        <v>100</v>
      </c>
      <c r="D6" s="3" t="n">
        <v>0</v>
      </c>
      <c r="E6" s="3" t="n">
        <v>50</v>
      </c>
    </row>
    <row r="7" customFormat="false" ht="12.1" hidden="false" customHeight="false" outlineLevel="0" collapsed="false">
      <c r="A7" s="8" t="s">
        <v>194</v>
      </c>
      <c r="B7" s="8" t="s">
        <v>195</v>
      </c>
      <c r="C7" s="3" t="n">
        <v>105</v>
      </c>
      <c r="D7" s="3" t="n">
        <v>0</v>
      </c>
      <c r="E7" s="3" t="n">
        <v>100</v>
      </c>
    </row>
    <row r="8" customFormat="false" ht="12.1" hidden="false" customHeight="false" outlineLevel="0" collapsed="false">
      <c r="A8" s="8" t="s">
        <v>196</v>
      </c>
      <c r="B8" s="8" t="s">
        <v>197</v>
      </c>
      <c r="C8" s="3" t="n">
        <v>110</v>
      </c>
      <c r="D8" s="3" t="n">
        <v>0</v>
      </c>
      <c r="E8" s="3" t="n">
        <v>150</v>
      </c>
    </row>
    <row r="9" customFormat="false" ht="12.1" hidden="false" customHeight="false" outlineLevel="0" collapsed="false">
      <c r="A9" s="8" t="s">
        <v>439</v>
      </c>
      <c r="B9" s="8" t="s">
        <v>1997</v>
      </c>
      <c r="C9" s="3" t="n">
        <v>130</v>
      </c>
      <c r="D9" s="3" t="n">
        <v>10</v>
      </c>
      <c r="E9" s="3" t="n">
        <v>50</v>
      </c>
    </row>
    <row r="10" customFormat="false" ht="12.1" hidden="false" customHeight="false" outlineLevel="0" collapsed="false">
      <c r="A10" s="8" t="s">
        <v>442</v>
      </c>
      <c r="B10" s="8" t="s">
        <v>443</v>
      </c>
      <c r="C10" s="3" t="n">
        <v>135</v>
      </c>
      <c r="D10" s="3" t="n">
        <v>10</v>
      </c>
      <c r="E10" s="3" t="n">
        <v>100</v>
      </c>
    </row>
    <row r="11" customFormat="false" ht="12.1" hidden="false" customHeight="false" outlineLevel="0" collapsed="false">
      <c r="A11" s="8" t="s">
        <v>444</v>
      </c>
      <c r="B11" s="8" t="s">
        <v>445</v>
      </c>
      <c r="C11" s="3" t="n">
        <v>140</v>
      </c>
      <c r="D11" s="3" t="n">
        <v>10</v>
      </c>
      <c r="E11" s="3" t="n">
        <v>150</v>
      </c>
    </row>
    <row r="12" customFormat="false" ht="12.1" hidden="false" customHeight="false" outlineLevel="0" collapsed="false">
      <c r="A12" s="8" t="s">
        <v>446</v>
      </c>
      <c r="B12" s="8" t="s">
        <v>447</v>
      </c>
      <c r="C12" s="3" t="n">
        <v>145</v>
      </c>
      <c r="D12" s="3" t="n">
        <v>10</v>
      </c>
      <c r="E12" s="3" t="n">
        <v>200</v>
      </c>
    </row>
    <row r="13" customFormat="false" ht="12.1" hidden="false" customHeight="false" outlineLevel="0" collapsed="false">
      <c r="A13" s="8" t="s">
        <v>448</v>
      </c>
      <c r="B13" s="8" t="s">
        <v>1998</v>
      </c>
      <c r="C13" s="3" t="n">
        <v>150</v>
      </c>
      <c r="D13" s="3" t="n">
        <v>10</v>
      </c>
      <c r="E13" s="3" t="n">
        <v>250</v>
      </c>
    </row>
    <row r="14" customFormat="false" ht="12.1" hidden="false" customHeight="false" outlineLevel="0" collapsed="false">
      <c r="A14" s="8" t="s">
        <v>452</v>
      </c>
      <c r="B14" s="8" t="s">
        <v>453</v>
      </c>
      <c r="C14" s="3" t="n">
        <v>155</v>
      </c>
      <c r="D14" s="3" t="n">
        <v>10</v>
      </c>
      <c r="E14" s="3" t="n">
        <v>50</v>
      </c>
    </row>
    <row r="15" customFormat="false" ht="12.1" hidden="false" customHeight="false" outlineLevel="0" collapsed="false">
      <c r="A15" s="8" t="s">
        <v>454</v>
      </c>
      <c r="B15" s="8" t="s">
        <v>455</v>
      </c>
      <c r="C15" s="3" t="n">
        <v>160</v>
      </c>
      <c r="D15" s="3" t="n">
        <v>10</v>
      </c>
      <c r="E15" s="3" t="n">
        <v>100</v>
      </c>
    </row>
    <row r="16" customFormat="false" ht="12.1" hidden="false" customHeight="false" outlineLevel="0" collapsed="false">
      <c r="A16" s="8" t="s">
        <v>456</v>
      </c>
      <c r="B16" s="8" t="s">
        <v>457</v>
      </c>
      <c r="C16" s="3" t="n">
        <v>165</v>
      </c>
      <c r="D16" s="3" t="n">
        <v>10</v>
      </c>
      <c r="E16" s="3" t="n">
        <v>150</v>
      </c>
    </row>
    <row r="17" customFormat="false" ht="12.1" hidden="false" customHeight="false" outlineLevel="0" collapsed="false">
      <c r="A17" s="8" t="s">
        <v>458</v>
      </c>
      <c r="B17" s="8" t="s">
        <v>459</v>
      </c>
      <c r="C17" s="3" t="n">
        <v>170</v>
      </c>
      <c r="D17" s="3" t="n">
        <v>10</v>
      </c>
      <c r="E17" s="3" t="n">
        <v>200</v>
      </c>
    </row>
    <row r="18" customFormat="false" ht="12.1" hidden="false" customHeight="false" outlineLevel="0" collapsed="false">
      <c r="A18" s="8" t="s">
        <v>460</v>
      </c>
      <c r="C18" s="3" t="n">
        <v>175</v>
      </c>
      <c r="D18" s="3" t="n">
        <v>10</v>
      </c>
      <c r="E18" s="3" t="n">
        <v>250</v>
      </c>
    </row>
    <row r="19" customFormat="false" ht="12.1" hidden="false" customHeight="false" outlineLevel="0" collapsed="false">
      <c r="B19" s="8" t="s">
        <v>461</v>
      </c>
      <c r="C19" s="3" t="n">
        <v>180</v>
      </c>
      <c r="D19" s="3" t="n">
        <v>10</v>
      </c>
      <c r="E19" s="3" t="n">
        <v>50</v>
      </c>
    </row>
    <row r="20" customFormat="false" ht="12.1" hidden="false" customHeight="false" outlineLevel="0" collapsed="false">
      <c r="A20" s="8" t="s">
        <v>512</v>
      </c>
      <c r="B20" s="8" t="s">
        <v>513</v>
      </c>
      <c r="C20" s="3" t="n">
        <v>75</v>
      </c>
      <c r="D20" s="3" t="n">
        <v>15</v>
      </c>
      <c r="E20" s="3" t="n">
        <v>100</v>
      </c>
    </row>
    <row r="21" customFormat="false" ht="12.1" hidden="false" customHeight="false" outlineLevel="0" collapsed="false">
      <c r="A21" s="8" t="s">
        <v>514</v>
      </c>
      <c r="B21" s="8" t="s">
        <v>515</v>
      </c>
      <c r="C21" s="3" t="n">
        <v>80</v>
      </c>
      <c r="D21" s="3" t="n">
        <v>15</v>
      </c>
      <c r="E21" s="3" t="n">
        <v>150</v>
      </c>
    </row>
    <row r="22" customFormat="false" ht="12.1" hidden="false" customHeight="false" outlineLevel="0" collapsed="false">
      <c r="A22" s="8" t="s">
        <v>516</v>
      </c>
      <c r="B22" s="8" t="s">
        <v>517</v>
      </c>
      <c r="C22" s="3" t="n">
        <v>85</v>
      </c>
      <c r="D22" s="3" t="n">
        <v>15</v>
      </c>
      <c r="E22" s="3" t="n">
        <v>200</v>
      </c>
    </row>
    <row r="23" customFormat="false" ht="12.1" hidden="false" customHeight="false" outlineLevel="0" collapsed="false">
      <c r="A23" s="8" t="s">
        <v>518</v>
      </c>
      <c r="B23" s="8" t="s">
        <v>1999</v>
      </c>
      <c r="C23" s="3" t="n">
        <v>90</v>
      </c>
      <c r="D23" s="3" t="n">
        <v>15</v>
      </c>
      <c r="E23" s="3" t="n">
        <v>250</v>
      </c>
    </row>
    <row r="24" customFormat="false" ht="12.1" hidden="false" customHeight="false" outlineLevel="0" collapsed="false">
      <c r="A24" s="8" t="s">
        <v>887</v>
      </c>
      <c r="B24" s="8" t="s">
        <v>888</v>
      </c>
      <c r="C24" s="3" t="n">
        <v>60</v>
      </c>
      <c r="D24" s="3" t="n">
        <v>35</v>
      </c>
      <c r="E24" s="3" t="n">
        <v>100</v>
      </c>
    </row>
    <row r="25" customFormat="false" ht="12.1" hidden="false" customHeight="false" outlineLevel="0" collapsed="false">
      <c r="A25" s="8" t="s">
        <v>889</v>
      </c>
      <c r="B25" s="8" t="s">
        <v>838</v>
      </c>
      <c r="C25" s="3" t="n">
        <v>65</v>
      </c>
      <c r="D25" s="3" t="n">
        <v>35</v>
      </c>
      <c r="E25" s="3" t="n">
        <v>150</v>
      </c>
    </row>
    <row r="26" customFormat="false" ht="12.1" hidden="false" customHeight="false" outlineLevel="0" collapsed="false">
      <c r="A26" s="8" t="s">
        <v>964</v>
      </c>
      <c r="B26" s="8" t="s">
        <v>2000</v>
      </c>
      <c r="C26" s="3" t="n">
        <v>40</v>
      </c>
      <c r="D26" s="3" t="n">
        <v>40</v>
      </c>
      <c r="E26" s="3" t="n">
        <v>250</v>
      </c>
    </row>
    <row r="27" customFormat="false" ht="12.1" hidden="false" customHeight="false" outlineLevel="0" collapsed="false">
      <c r="A27" s="8" t="s">
        <v>967</v>
      </c>
      <c r="B27" s="8" t="s">
        <v>968</v>
      </c>
      <c r="C27" s="3" t="n">
        <v>45</v>
      </c>
      <c r="D27" s="3" t="n">
        <v>40</v>
      </c>
      <c r="E27" s="3" t="n">
        <v>50</v>
      </c>
    </row>
    <row r="28" customFormat="false" ht="12.1" hidden="false" customHeight="false" outlineLevel="0" collapsed="false">
      <c r="A28" s="8" t="s">
        <v>969</v>
      </c>
      <c r="B28" s="8" t="s">
        <v>970</v>
      </c>
      <c r="C28" s="3" t="n">
        <v>50</v>
      </c>
      <c r="D28" s="3" t="n">
        <v>40</v>
      </c>
      <c r="E28" s="3" t="n">
        <v>100</v>
      </c>
    </row>
    <row r="29" customFormat="false" ht="12.1" hidden="false" customHeight="false" outlineLevel="0" collapsed="false">
      <c r="A29" s="8" t="s">
        <v>971</v>
      </c>
      <c r="B29" s="8" t="s">
        <v>972</v>
      </c>
      <c r="C29" s="3" t="n">
        <v>55</v>
      </c>
      <c r="D29" s="3" t="n">
        <v>40</v>
      </c>
      <c r="E29" s="3" t="n">
        <v>150</v>
      </c>
    </row>
    <row r="30" customFormat="false" ht="12.1" hidden="false" customHeight="false" outlineLevel="0" collapsed="false">
      <c r="A30" s="8" t="s">
        <v>1128</v>
      </c>
      <c r="B30" s="8" t="s">
        <v>1129</v>
      </c>
      <c r="C30" s="3" t="n">
        <v>220</v>
      </c>
      <c r="D30" s="3" t="n">
        <v>45</v>
      </c>
      <c r="E30" s="3" t="n">
        <v>150</v>
      </c>
    </row>
    <row r="31" customFormat="false" ht="12.1" hidden="false" customHeight="false" outlineLevel="0" collapsed="false">
      <c r="A31" s="8" t="s">
        <v>1131</v>
      </c>
      <c r="B31" s="8" t="s">
        <v>1132</v>
      </c>
      <c r="C31" s="3" t="n">
        <v>225</v>
      </c>
      <c r="D31" s="3" t="n">
        <v>45</v>
      </c>
      <c r="E31" s="3" t="n">
        <v>200</v>
      </c>
    </row>
    <row r="32" customFormat="false" ht="12.1" hidden="false" customHeight="false" outlineLevel="0" collapsed="false">
      <c r="A32" s="8" t="s">
        <v>1133</v>
      </c>
      <c r="B32" s="8" t="s">
        <v>1134</v>
      </c>
      <c r="C32" s="3" t="n">
        <v>230</v>
      </c>
      <c r="D32" s="3" t="n">
        <v>45</v>
      </c>
      <c r="E32" s="3" t="n">
        <v>250</v>
      </c>
    </row>
    <row r="33" customFormat="false" ht="12.1" hidden="false" customHeight="false" outlineLevel="0" collapsed="false">
      <c r="A33" s="8" t="s">
        <v>1330</v>
      </c>
      <c r="B33" s="8" t="s">
        <v>1331</v>
      </c>
      <c r="C33" s="3" t="n">
        <v>255</v>
      </c>
      <c r="D33" s="3" t="n">
        <v>55</v>
      </c>
      <c r="E33" s="3" t="n">
        <v>200</v>
      </c>
    </row>
    <row r="34" customFormat="false" ht="12.1" hidden="false" customHeight="false" outlineLevel="0" collapsed="false">
      <c r="A34" s="8" t="s">
        <v>1333</v>
      </c>
      <c r="B34" s="8" t="s">
        <v>1334</v>
      </c>
      <c r="C34" s="3" t="n">
        <v>0</v>
      </c>
      <c r="D34" s="3" t="n">
        <v>60</v>
      </c>
      <c r="E34" s="3" t="n">
        <v>250</v>
      </c>
    </row>
    <row r="35" customFormat="false" ht="12.1" hidden="false" customHeight="false" outlineLevel="0" collapsed="false">
      <c r="A35" s="8" t="s">
        <v>1862</v>
      </c>
      <c r="B35" s="8" t="s">
        <v>1863</v>
      </c>
      <c r="C35" s="3" t="n">
        <v>70</v>
      </c>
      <c r="D35" s="3" t="n">
        <v>85</v>
      </c>
      <c r="E35" s="3" t="n">
        <v>200</v>
      </c>
    </row>
    <row r="36" customFormat="false" ht="12.1" hidden="false" customHeight="false" outlineLevel="0" collapsed="false">
      <c r="A36" s="8" t="s">
        <v>1864</v>
      </c>
      <c r="B36" s="8" t="s">
        <v>1865</v>
      </c>
      <c r="C36" s="3" t="n">
        <v>75</v>
      </c>
      <c r="D36" s="3" t="n">
        <v>85</v>
      </c>
      <c r="E36" s="3" t="n">
        <v>250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" activeCellId="0" sqref="G1"/>
    </sheetView>
  </sheetViews>
  <sheetFormatPr defaultColWidth="10.19140625" defaultRowHeight="12.1" zeroHeight="false" outlineLevelRow="0" outlineLevelCol="0"/>
  <cols>
    <col collapsed="false" customWidth="true" hidden="false" outlineLevel="0" max="1" min="1" style="0" width="55.14"/>
    <col collapsed="false" customWidth="true" hidden="false" outlineLevel="0" max="7" min="7" style="15" width="13.71"/>
    <col collapsed="false" customWidth="true" hidden="false" outlineLevel="0" max="8" min="8" style="16" width="10.99"/>
  </cols>
  <sheetData>
    <row r="1" customFormat="false" ht="14.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G1" s="17" t="s">
        <v>2001</v>
      </c>
      <c r="H1" s="18" t="s">
        <v>2002</v>
      </c>
      <c r="I1" s="7" t="s">
        <v>5</v>
      </c>
      <c r="J1" s="7"/>
      <c r="K1" s="7" t="s">
        <v>2003</v>
      </c>
      <c r="L1" s="7" t="s">
        <v>2004</v>
      </c>
    </row>
    <row r="2" customFormat="false" ht="12.1" hidden="false" customHeight="false" outlineLevel="0" collapsed="false">
      <c r="A2" s="8" t="s">
        <v>149</v>
      </c>
      <c r="B2" s="2" t="s">
        <v>150</v>
      </c>
      <c r="C2" s="3" t="n">
        <v>0</v>
      </c>
      <c r="D2" s="3" t="n">
        <v>0</v>
      </c>
      <c r="E2" s="3" t="n">
        <v>50</v>
      </c>
      <c r="G2" s="19" t="n">
        <f aca="false">0.2989*C2+0.587*D2+0.114*E2</f>
        <v>5.7</v>
      </c>
      <c r="H2" s="20" t="n">
        <f aca="false">AVERAGE(C2:E2)</f>
        <v>16.6666666666667</v>
      </c>
      <c r="I2" s="1"/>
      <c r="J2" s="1"/>
      <c r="K2" s="21" t="n">
        <f aca="false">IF(G2=G1,0,1)</f>
        <v>1</v>
      </c>
      <c r="L2" s="21" t="n">
        <f aca="false">SUM(K1:K938)</f>
        <v>937</v>
      </c>
    </row>
    <row r="3" customFormat="false" ht="12.1" hidden="false" customHeight="false" outlineLevel="0" collapsed="false">
      <c r="A3" s="8" t="s">
        <v>151</v>
      </c>
      <c r="B3" s="2" t="s">
        <v>152</v>
      </c>
      <c r="C3" s="3" t="n">
        <v>5</v>
      </c>
      <c r="D3" s="3" t="n">
        <v>0</v>
      </c>
      <c r="E3" s="3" t="n">
        <v>100</v>
      </c>
      <c r="F3" s="1"/>
      <c r="G3" s="19" t="n">
        <f aca="false">0.2989*C3+0.587*D3+0.114*E3</f>
        <v>12.8945</v>
      </c>
      <c r="H3" s="20" t="n">
        <f aca="false">AVERAGE(C3:E3)</f>
        <v>35</v>
      </c>
      <c r="I3" s="1"/>
      <c r="J3" s="1"/>
      <c r="K3" s="21" t="n">
        <f aca="false">IF(G3=G2,0,1)</f>
        <v>1</v>
      </c>
    </row>
    <row r="4" customFormat="false" ht="12.1" hidden="false" customHeight="false" outlineLevel="0" collapsed="false">
      <c r="A4" s="8" t="s">
        <v>392</v>
      </c>
      <c r="B4" s="2" t="s">
        <v>393</v>
      </c>
      <c r="C4" s="3" t="n">
        <v>5</v>
      </c>
      <c r="D4" s="3" t="n">
        <v>10</v>
      </c>
      <c r="E4" s="3" t="n">
        <v>50</v>
      </c>
      <c r="F4" s="1"/>
      <c r="G4" s="19" t="n">
        <f aca="false">0.2989*C4+0.587*D4+0.114*E4</f>
        <v>13.0645</v>
      </c>
      <c r="H4" s="20" t="n">
        <f aca="false">AVERAGE(C4:E4)</f>
        <v>21.6666666666667</v>
      </c>
      <c r="I4" s="1"/>
      <c r="J4" s="1"/>
      <c r="K4" s="21" t="n">
        <f aca="false">IF(G4=G3,0,1)</f>
        <v>1</v>
      </c>
    </row>
    <row r="5" customFormat="false" ht="12.1" hidden="false" customHeight="false" outlineLevel="0" collapsed="false">
      <c r="A5" s="8" t="s">
        <v>266</v>
      </c>
      <c r="B5" s="2" t="s">
        <v>267</v>
      </c>
      <c r="C5" s="3" t="n">
        <v>15</v>
      </c>
      <c r="D5" s="3" t="n">
        <v>5</v>
      </c>
      <c r="E5" s="3" t="n">
        <v>50</v>
      </c>
      <c r="F5" s="1"/>
      <c r="G5" s="19" t="n">
        <f aca="false">0.2989*C5+0.587*D5+0.114*E5</f>
        <v>13.1185</v>
      </c>
      <c r="H5" s="20" t="n">
        <f aca="false">AVERAGE(C5:E5)</f>
        <v>23.3333333333333</v>
      </c>
      <c r="I5" s="1" t="s">
        <v>263</v>
      </c>
      <c r="J5" s="1"/>
      <c r="K5" s="21" t="n">
        <f aca="false">IF(G5=G4,0,1)</f>
        <v>1</v>
      </c>
    </row>
    <row r="6" customFormat="false" ht="12.1" hidden="false" customHeight="false" outlineLevel="0" collapsed="false">
      <c r="A6" s="8" t="s">
        <v>160</v>
      </c>
      <c r="B6" s="2" t="s">
        <v>161</v>
      </c>
      <c r="C6" s="3" t="n">
        <v>25</v>
      </c>
      <c r="D6" s="3" t="n">
        <v>0</v>
      </c>
      <c r="E6" s="3" t="n">
        <v>50</v>
      </c>
      <c r="F6" s="1"/>
      <c r="G6" s="19" t="n">
        <f aca="false">0.2989*C6+0.587*D6+0.114*E6</f>
        <v>13.1725</v>
      </c>
      <c r="H6" s="20" t="n">
        <f aca="false">AVERAGE(C6:E6)</f>
        <v>25</v>
      </c>
      <c r="I6" s="1" t="s">
        <v>159</v>
      </c>
      <c r="J6" s="1"/>
      <c r="K6" s="21" t="n">
        <f aca="false">IF(G6=G5,0,1)</f>
        <v>1</v>
      </c>
    </row>
    <row r="7" customFormat="false" ht="12.1" hidden="false" customHeight="false" outlineLevel="0" collapsed="false">
      <c r="A7" s="8" t="s">
        <v>255</v>
      </c>
      <c r="B7" s="2" t="s">
        <v>256</v>
      </c>
      <c r="C7" s="3" t="n">
        <v>0</v>
      </c>
      <c r="D7" s="3" t="n">
        <v>5</v>
      </c>
      <c r="E7" s="3" t="n">
        <v>150</v>
      </c>
      <c r="G7" s="19" t="n">
        <f aca="false">0.2989*C7+0.587*D7+0.114*E7</f>
        <v>20.035</v>
      </c>
      <c r="H7" s="20" t="n">
        <f aca="false">AVERAGE(C7:E7)</f>
        <v>51.6666666666667</v>
      </c>
      <c r="I7" s="1" t="s">
        <v>252</v>
      </c>
      <c r="J7" s="1"/>
      <c r="K7" s="21" t="n">
        <f aca="false">IF(G7=G6,0,1)</f>
        <v>1</v>
      </c>
    </row>
    <row r="8" customFormat="false" ht="12.1" hidden="false" customHeight="false" outlineLevel="0" collapsed="false">
      <c r="A8" s="8" t="s">
        <v>153</v>
      </c>
      <c r="B8" s="2" t="s">
        <v>154</v>
      </c>
      <c r="C8" s="3" t="n">
        <v>10</v>
      </c>
      <c r="D8" s="3" t="n">
        <v>0</v>
      </c>
      <c r="E8" s="3" t="n">
        <v>150</v>
      </c>
      <c r="F8" s="1"/>
      <c r="G8" s="19" t="n">
        <f aca="false">0.2989*C8+0.587*D8+0.114*E8</f>
        <v>20.089</v>
      </c>
      <c r="H8" s="20" t="n">
        <f aca="false">AVERAGE(C8:E8)</f>
        <v>53.3333333333333</v>
      </c>
      <c r="I8" s="1"/>
      <c r="J8" s="1"/>
      <c r="K8" s="21" t="n">
        <f aca="false">IF(G8=G7,0,1)</f>
        <v>1</v>
      </c>
    </row>
    <row r="9" customFormat="false" ht="12.1" hidden="false" customHeight="false" outlineLevel="0" collapsed="false">
      <c r="A9" s="8" t="s">
        <v>489</v>
      </c>
      <c r="B9" s="2" t="s">
        <v>490</v>
      </c>
      <c r="C9" s="3" t="n">
        <v>0</v>
      </c>
      <c r="D9" s="3" t="n">
        <v>15</v>
      </c>
      <c r="E9" s="3" t="n">
        <v>100</v>
      </c>
      <c r="F9" s="1"/>
      <c r="G9" s="19" t="n">
        <f aca="false">0.2989*C9+0.587*D9+0.114*E9</f>
        <v>20.205</v>
      </c>
      <c r="H9" s="20" t="n">
        <f aca="false">AVERAGE(C9:E9)</f>
        <v>38.3333333333333</v>
      </c>
      <c r="I9" s="2" t="s">
        <v>464</v>
      </c>
      <c r="J9" s="1"/>
      <c r="K9" s="21" t="n">
        <f aca="false">IF(G9=G8,0,1)</f>
        <v>1</v>
      </c>
    </row>
    <row r="10" customFormat="false" ht="12.1" hidden="false" customHeight="false" outlineLevel="0" collapsed="false">
      <c r="A10" s="8" t="s">
        <v>268</v>
      </c>
      <c r="B10" s="2" t="s">
        <v>269</v>
      </c>
      <c r="C10" s="3" t="n">
        <v>20</v>
      </c>
      <c r="D10" s="3" t="n">
        <v>5</v>
      </c>
      <c r="E10" s="3" t="n">
        <v>100</v>
      </c>
      <c r="F10" s="1"/>
      <c r="G10" s="19" t="n">
        <f aca="false">0.2989*C10+0.587*D10+0.114*E10</f>
        <v>20.313</v>
      </c>
      <c r="H10" s="20" t="n">
        <f aca="false">AVERAGE(C10:E10)</f>
        <v>41.6666666666667</v>
      </c>
      <c r="I10" s="1" t="s">
        <v>270</v>
      </c>
      <c r="J10" s="1"/>
      <c r="K10" s="21" t="n">
        <f aca="false">IF(G10=G9,0,1)</f>
        <v>1</v>
      </c>
    </row>
    <row r="11" customFormat="false" ht="12.1" hidden="false" customHeight="false" outlineLevel="0" collapsed="false">
      <c r="A11" s="8" t="s">
        <v>162</v>
      </c>
      <c r="B11" s="2" t="s">
        <v>163</v>
      </c>
      <c r="C11" s="3" t="n">
        <v>30</v>
      </c>
      <c r="D11" s="3" t="n">
        <v>0</v>
      </c>
      <c r="E11" s="3" t="n">
        <v>100</v>
      </c>
      <c r="F11" s="1"/>
      <c r="G11" s="19" t="n">
        <f aca="false">0.2989*C11+0.587*D11+0.114*E11</f>
        <v>20.367</v>
      </c>
      <c r="H11" s="20" t="n">
        <f aca="false">AVERAGE(C11:E11)</f>
        <v>43.3333333333333</v>
      </c>
      <c r="I11" s="1" t="s">
        <v>159</v>
      </c>
      <c r="J11" s="1"/>
      <c r="K11" s="21" t="n">
        <f aca="false">IF(G11=G10,0,1)</f>
        <v>1</v>
      </c>
    </row>
    <row r="12" customFormat="false" ht="12.1" hidden="false" customHeight="false" outlineLevel="0" collapsed="false">
      <c r="A12" s="8" t="s">
        <v>686</v>
      </c>
      <c r="B12" s="2" t="s">
        <v>687</v>
      </c>
      <c r="C12" s="3" t="n">
        <v>0</v>
      </c>
      <c r="D12" s="3" t="n">
        <v>25</v>
      </c>
      <c r="E12" s="3" t="n">
        <v>50</v>
      </c>
      <c r="F12" s="1"/>
      <c r="G12" s="19" t="n">
        <f aca="false">0.2989*C12+0.587*D12+0.114*E12</f>
        <v>20.375</v>
      </c>
      <c r="H12" s="20" t="n">
        <f aca="false">AVERAGE(C12:E12)</f>
        <v>25</v>
      </c>
      <c r="I12" s="1"/>
      <c r="J12" s="1"/>
      <c r="K12" s="21" t="n">
        <f aca="false">IF(G12=G11,0,1)</f>
        <v>1</v>
      </c>
    </row>
    <row r="13" customFormat="false" ht="12.1" hidden="false" customHeight="false" outlineLevel="0" collapsed="false">
      <c r="A13" s="8" t="s">
        <v>593</v>
      </c>
      <c r="B13" s="2" t="s">
        <v>594</v>
      </c>
      <c r="C13" s="3" t="n">
        <v>10</v>
      </c>
      <c r="D13" s="3" t="n">
        <v>20</v>
      </c>
      <c r="E13" s="3" t="n">
        <v>50</v>
      </c>
      <c r="F13" s="1"/>
      <c r="G13" s="19" t="n">
        <f aca="false">0.2989*C13+0.587*D13+0.114*E13</f>
        <v>20.429</v>
      </c>
      <c r="H13" s="20" t="n">
        <f aca="false">AVERAGE(C13:E13)</f>
        <v>26.6666666666667</v>
      </c>
      <c r="I13" s="1"/>
      <c r="J13" s="1"/>
      <c r="K13" s="21" t="n">
        <f aca="false">IF(G13=G12,0,1)</f>
        <v>1</v>
      </c>
    </row>
    <row r="14" customFormat="false" ht="12.1" hidden="false" customHeight="false" outlineLevel="0" collapsed="false">
      <c r="A14" s="8" t="s">
        <v>403</v>
      </c>
      <c r="B14" s="2" t="s">
        <v>404</v>
      </c>
      <c r="C14" s="3" t="n">
        <v>30</v>
      </c>
      <c r="D14" s="3" t="n">
        <v>10</v>
      </c>
      <c r="E14" s="3" t="n">
        <v>50</v>
      </c>
      <c r="F14" s="1"/>
      <c r="G14" s="19" t="n">
        <f aca="false">0.2989*C14+0.587*D14+0.114*E14</f>
        <v>20.537</v>
      </c>
      <c r="H14" s="20" t="n">
        <f aca="false">AVERAGE(C14:E14)</f>
        <v>30</v>
      </c>
      <c r="I14" s="1"/>
      <c r="J14" s="1"/>
      <c r="K14" s="21" t="n">
        <f aca="false">IF(G14=G13,0,1)</f>
        <v>1</v>
      </c>
    </row>
    <row r="15" customFormat="false" ht="12.1" hidden="false" customHeight="false" outlineLevel="0" collapsed="false">
      <c r="A15" s="8" t="s">
        <v>277</v>
      </c>
      <c r="B15" s="2" t="s">
        <v>278</v>
      </c>
      <c r="C15" s="3" t="n">
        <v>40</v>
      </c>
      <c r="D15" s="3" t="n">
        <v>5</v>
      </c>
      <c r="E15" s="3" t="n">
        <v>50</v>
      </c>
      <c r="F15" s="1"/>
      <c r="G15" s="19" t="n">
        <f aca="false">0.2989*C15+0.587*D15+0.114*E15</f>
        <v>20.591</v>
      </c>
      <c r="H15" s="20" t="n">
        <f aca="false">AVERAGE(C15:E15)</f>
        <v>31.6666666666667</v>
      </c>
      <c r="I15" s="1"/>
      <c r="J15" s="1"/>
      <c r="K15" s="21" t="n">
        <f aca="false">IF(G15=G14,0,1)</f>
        <v>1</v>
      </c>
    </row>
    <row r="16" customFormat="false" ht="12.1" hidden="false" customHeight="false" outlineLevel="0" collapsed="false">
      <c r="A16" s="8" t="s">
        <v>171</v>
      </c>
      <c r="B16" s="2" t="s">
        <v>172</v>
      </c>
      <c r="C16" s="3" t="n">
        <v>50</v>
      </c>
      <c r="D16" s="3" t="n">
        <v>0</v>
      </c>
      <c r="E16" s="3" t="n">
        <v>50</v>
      </c>
      <c r="F16" s="1"/>
      <c r="G16" s="19" t="n">
        <f aca="false">0.2989*C16+0.587*D16+0.114*E16</f>
        <v>20.645</v>
      </c>
      <c r="H16" s="20" t="n">
        <f aca="false">AVERAGE(C16:E16)</f>
        <v>33.3333333333333</v>
      </c>
      <c r="I16" s="1"/>
      <c r="J16" s="1" t="s">
        <v>419</v>
      </c>
      <c r="K16" s="21" t="n">
        <f aca="false">IF(G16=G15,0,1)</f>
        <v>1</v>
      </c>
    </row>
    <row r="17" customFormat="false" ht="12.1" hidden="false" customHeight="false" outlineLevel="0" collapsed="false">
      <c r="A17" s="8" t="s">
        <v>259</v>
      </c>
      <c r="B17" s="2" t="s">
        <v>260</v>
      </c>
      <c r="C17" s="3" t="n">
        <v>5</v>
      </c>
      <c r="D17" s="3" t="n">
        <v>5</v>
      </c>
      <c r="E17" s="3" t="n">
        <v>200</v>
      </c>
      <c r="F17" s="1"/>
      <c r="G17" s="19" t="n">
        <f aca="false">0.2989*C17+0.587*D17+0.114*E17</f>
        <v>27.2295</v>
      </c>
      <c r="H17" s="20" t="n">
        <f aca="false">AVERAGE(C17:E17)</f>
        <v>70</v>
      </c>
      <c r="I17" s="1" t="s">
        <v>252</v>
      </c>
      <c r="J17" s="1" t="s">
        <v>56</v>
      </c>
      <c r="K17" s="21" t="n">
        <f aca="false">IF(G17=G16,0,1)</f>
        <v>1</v>
      </c>
    </row>
    <row r="18" customFormat="false" ht="12.1" hidden="false" customHeight="false" outlineLevel="0" collapsed="false">
      <c r="A18" s="8" t="s">
        <v>155</v>
      </c>
      <c r="B18" s="2" t="s">
        <v>156</v>
      </c>
      <c r="C18" s="3" t="n">
        <v>15</v>
      </c>
      <c r="D18" s="3" t="n">
        <v>0</v>
      </c>
      <c r="E18" s="3" t="n">
        <v>200</v>
      </c>
      <c r="F18" s="1"/>
      <c r="G18" s="19" t="n">
        <f aca="false">0.2989*C18+0.587*D18+0.114*E18</f>
        <v>27.2835</v>
      </c>
      <c r="H18" s="20" t="n">
        <f aca="false">AVERAGE(C18:E18)</f>
        <v>71.6666666666667</v>
      </c>
      <c r="I18" s="1"/>
      <c r="J18" s="1"/>
      <c r="K18" s="21" t="n">
        <f aca="false">IF(G18=G17,0,1)</f>
        <v>1</v>
      </c>
    </row>
    <row r="19" customFormat="false" ht="12.1" hidden="false" customHeight="false" outlineLevel="0" collapsed="false">
      <c r="A19" s="8" t="s">
        <v>491</v>
      </c>
      <c r="B19" s="2" t="s">
        <v>492</v>
      </c>
      <c r="C19" s="3" t="n">
        <v>5</v>
      </c>
      <c r="D19" s="3" t="n">
        <v>15</v>
      </c>
      <c r="E19" s="3" t="n">
        <v>150</v>
      </c>
      <c r="F19" s="1"/>
      <c r="G19" s="19" t="n">
        <f aca="false">0.2989*C19+0.587*D19+0.114*E19</f>
        <v>27.3995</v>
      </c>
      <c r="H19" s="20" t="n">
        <f aca="false">AVERAGE(C19:E19)</f>
        <v>56.6666666666667</v>
      </c>
      <c r="I19" s="1"/>
      <c r="J19" s="1"/>
      <c r="K19" s="21" t="n">
        <f aca="false">IF(G19=G18,0,1)</f>
        <v>1</v>
      </c>
    </row>
    <row r="20" customFormat="false" ht="12.1" hidden="false" customHeight="false" outlineLevel="0" collapsed="false">
      <c r="A20" s="8" t="s">
        <v>271</v>
      </c>
      <c r="B20" s="2" t="s">
        <v>272</v>
      </c>
      <c r="C20" s="3" t="n">
        <v>25</v>
      </c>
      <c r="D20" s="3" t="n">
        <v>5</v>
      </c>
      <c r="E20" s="3" t="n">
        <v>150</v>
      </c>
      <c r="F20" s="1"/>
      <c r="G20" s="19" t="n">
        <f aca="false">0.2989*C20+0.587*D20+0.114*E20</f>
        <v>27.5075</v>
      </c>
      <c r="H20" s="20" t="n">
        <f aca="false">AVERAGE(C20:E20)</f>
        <v>60</v>
      </c>
      <c r="I20" s="1" t="s">
        <v>270</v>
      </c>
      <c r="J20" s="1"/>
      <c r="K20" s="21" t="n">
        <f aca="false">IF(G20=G19,0,1)</f>
        <v>1</v>
      </c>
    </row>
    <row r="21" customFormat="false" ht="12.1" hidden="false" customHeight="false" outlineLevel="0" collapsed="false">
      <c r="A21" s="8" t="s">
        <v>164</v>
      </c>
      <c r="B21" s="2" t="s">
        <v>165</v>
      </c>
      <c r="C21" s="3" t="n">
        <v>35</v>
      </c>
      <c r="D21" s="3" t="n">
        <v>0</v>
      </c>
      <c r="E21" s="3" t="n">
        <v>150</v>
      </c>
      <c r="F21" s="1"/>
      <c r="G21" s="19" t="n">
        <f aca="false">0.2989*C21+0.587*D21+0.114*E21</f>
        <v>27.5615</v>
      </c>
      <c r="H21" s="20" t="n">
        <f aca="false">AVERAGE(C21:E21)</f>
        <v>61.6666666666667</v>
      </c>
      <c r="I21" s="1"/>
      <c r="J21" s="1"/>
      <c r="K21" s="21" t="n">
        <f aca="false">IF(G21=G20,0,1)</f>
        <v>1</v>
      </c>
    </row>
    <row r="22" customFormat="false" ht="12.1" hidden="false" customHeight="false" outlineLevel="0" collapsed="false">
      <c r="A22" s="8" t="s">
        <v>688</v>
      </c>
      <c r="B22" s="2" t="s">
        <v>689</v>
      </c>
      <c r="C22" s="3" t="n">
        <v>5</v>
      </c>
      <c r="D22" s="3" t="n">
        <v>25</v>
      </c>
      <c r="E22" s="3" t="n">
        <v>100</v>
      </c>
      <c r="F22" s="1"/>
      <c r="G22" s="19" t="n">
        <f aca="false">0.2989*C22+0.587*D22+0.114*E22</f>
        <v>27.5695</v>
      </c>
      <c r="H22" s="20" t="n">
        <f aca="false">AVERAGE(C22:E22)</f>
        <v>43.3333333333333</v>
      </c>
      <c r="I22" s="1"/>
      <c r="J22" s="1"/>
      <c r="K22" s="21" t="n">
        <f aca="false">IF(G22=G21,0,1)</f>
        <v>1</v>
      </c>
    </row>
    <row r="23" customFormat="false" ht="12.1" hidden="false" customHeight="false" outlineLevel="0" collapsed="false">
      <c r="A23" s="8" t="s">
        <v>595</v>
      </c>
      <c r="B23" s="2" t="s">
        <v>596</v>
      </c>
      <c r="C23" s="3" t="n">
        <v>15</v>
      </c>
      <c r="D23" s="3" t="n">
        <v>20</v>
      </c>
      <c r="E23" s="3" t="n">
        <v>100</v>
      </c>
      <c r="F23" s="1"/>
      <c r="G23" s="19" t="n">
        <f aca="false">0.2989*C23+0.587*D23+0.114*E23</f>
        <v>27.6235</v>
      </c>
      <c r="H23" s="20" t="n">
        <f aca="false">AVERAGE(C23:E23)</f>
        <v>45</v>
      </c>
      <c r="I23" s="1"/>
      <c r="J23" s="1"/>
      <c r="K23" s="21" t="n">
        <f aca="false">IF(G23=G22,0,1)</f>
        <v>1</v>
      </c>
    </row>
    <row r="24" customFormat="false" ht="12.1" hidden="false" customHeight="false" outlineLevel="0" collapsed="false">
      <c r="A24" s="8" t="s">
        <v>403</v>
      </c>
      <c r="B24" s="2" t="s">
        <v>405</v>
      </c>
      <c r="C24" s="3" t="n">
        <v>35</v>
      </c>
      <c r="D24" s="3" t="n">
        <v>10</v>
      </c>
      <c r="E24" s="3" t="n">
        <v>100</v>
      </c>
      <c r="F24" s="1" t="s">
        <v>406</v>
      </c>
      <c r="G24" s="19" t="n">
        <f aca="false">0.2989*C24+0.587*D24+0.114*E24</f>
        <v>27.7315</v>
      </c>
      <c r="H24" s="20" t="n">
        <f aca="false">AVERAGE(C24:E24)</f>
        <v>48.3333333333333</v>
      </c>
      <c r="I24" s="1"/>
      <c r="J24" s="1"/>
      <c r="K24" s="21" t="n">
        <f aca="false">IF(G24=G23,0,1)</f>
        <v>1</v>
      </c>
    </row>
    <row r="25" customFormat="false" ht="12.1" hidden="false" customHeight="false" outlineLevel="0" collapsed="false">
      <c r="A25" s="8" t="s">
        <v>865</v>
      </c>
      <c r="B25" s="2" t="s">
        <v>866</v>
      </c>
      <c r="C25" s="3" t="n">
        <v>5</v>
      </c>
      <c r="D25" s="3" t="n">
        <v>35</v>
      </c>
      <c r="E25" s="3" t="n">
        <v>50</v>
      </c>
      <c r="F25" s="1"/>
      <c r="G25" s="19" t="n">
        <f aca="false">0.2989*C25+0.587*D25+0.114*E25</f>
        <v>27.7395</v>
      </c>
      <c r="H25" s="20" t="n">
        <f aca="false">AVERAGE(C25:E25)</f>
        <v>30</v>
      </c>
      <c r="I25" s="1"/>
      <c r="J25" s="1"/>
      <c r="K25" s="21" t="n">
        <f aca="false">IF(G25=G24,0,1)</f>
        <v>1</v>
      </c>
    </row>
    <row r="26" customFormat="false" ht="12.1" hidden="false" customHeight="false" outlineLevel="0" collapsed="false">
      <c r="A26" s="8" t="s">
        <v>281</v>
      </c>
      <c r="B26" s="8" t="s">
        <v>282</v>
      </c>
      <c r="C26" s="3" t="n">
        <v>45</v>
      </c>
      <c r="D26" s="3" t="n">
        <v>5</v>
      </c>
      <c r="E26" s="3" t="n">
        <v>100</v>
      </c>
      <c r="F26" s="1"/>
      <c r="G26" s="19" t="n">
        <f aca="false">0.2989*C26+0.587*D26+0.114*E26</f>
        <v>27.7855</v>
      </c>
      <c r="H26" s="20" t="n">
        <f aca="false">AVERAGE(C26:E26)</f>
        <v>50</v>
      </c>
      <c r="I26" s="1" t="s">
        <v>17</v>
      </c>
      <c r="J26" s="1"/>
      <c r="K26" s="21" t="n">
        <f aca="false">IF(G26=G25,0,1)</f>
        <v>1</v>
      </c>
    </row>
    <row r="27" customFormat="false" ht="12.1" hidden="false" customHeight="false" outlineLevel="0" collapsed="false">
      <c r="A27" s="8" t="s">
        <v>782</v>
      </c>
      <c r="B27" s="2" t="s">
        <v>783</v>
      </c>
      <c r="C27" s="3" t="n">
        <v>15</v>
      </c>
      <c r="D27" s="3" t="n">
        <v>30</v>
      </c>
      <c r="E27" s="3" t="n">
        <v>50</v>
      </c>
      <c r="F27" s="1"/>
      <c r="G27" s="19" t="n">
        <f aca="false">0.2989*C27+0.587*D27+0.114*E27</f>
        <v>27.7935</v>
      </c>
      <c r="H27" s="20" t="n">
        <f aca="false">AVERAGE(C27:E27)</f>
        <v>31.6666666666667</v>
      </c>
      <c r="I27" s="1" t="s">
        <v>11</v>
      </c>
      <c r="J27" s="1"/>
      <c r="K27" s="21" t="n">
        <f aca="false">IF(G27=G26,0,1)</f>
        <v>1</v>
      </c>
    </row>
    <row r="28" customFormat="false" ht="12.1" hidden="false" customHeight="false" outlineLevel="0" collapsed="false">
      <c r="A28" s="8" t="s">
        <v>173</v>
      </c>
      <c r="B28" s="2" t="s">
        <v>174</v>
      </c>
      <c r="C28" s="3" t="n">
        <v>55</v>
      </c>
      <c r="D28" s="3" t="n">
        <v>0</v>
      </c>
      <c r="E28" s="3" t="n">
        <v>100</v>
      </c>
      <c r="F28" s="1"/>
      <c r="G28" s="19" t="n">
        <f aca="false">0.2989*C28+0.587*D28+0.114*E28</f>
        <v>27.8395</v>
      </c>
      <c r="H28" s="20" t="n">
        <f aca="false">AVERAGE(C28:E28)</f>
        <v>51.6666666666667</v>
      </c>
      <c r="I28" s="1"/>
      <c r="J28" s="1"/>
      <c r="K28" s="21" t="n">
        <f aca="false">IF(G28=G27,0,1)</f>
        <v>1</v>
      </c>
    </row>
    <row r="29" customFormat="false" ht="12.1" hidden="false" customHeight="false" outlineLevel="0" collapsed="false">
      <c r="A29" s="8" t="s">
        <v>696</v>
      </c>
      <c r="B29" s="2" t="s">
        <v>697</v>
      </c>
      <c r="C29" s="3" t="n">
        <v>25</v>
      </c>
      <c r="D29" s="3" t="n">
        <v>25</v>
      </c>
      <c r="E29" s="3" t="n">
        <v>50</v>
      </c>
      <c r="F29" s="1"/>
      <c r="G29" s="19" t="n">
        <f aca="false">0.2989*C29+0.587*D29+0.114*E29</f>
        <v>27.8475</v>
      </c>
      <c r="H29" s="20" t="n">
        <f aca="false">AVERAGE(C29:E29)</f>
        <v>33.3333333333333</v>
      </c>
      <c r="I29" s="1"/>
      <c r="J29" s="1"/>
      <c r="K29" s="21" t="n">
        <f aca="false">IF(G29=G28,0,1)</f>
        <v>1</v>
      </c>
    </row>
    <row r="30" customFormat="false" ht="12.1" hidden="false" customHeight="false" outlineLevel="0" collapsed="false">
      <c r="A30" s="8" t="s">
        <v>603</v>
      </c>
      <c r="B30" s="2" t="s">
        <v>604</v>
      </c>
      <c r="C30" s="3" t="n">
        <v>35</v>
      </c>
      <c r="D30" s="3" t="n">
        <v>20</v>
      </c>
      <c r="E30" s="3" t="n">
        <v>50</v>
      </c>
      <c r="F30" s="1"/>
      <c r="G30" s="19" t="n">
        <f aca="false">0.2989*C30+0.587*D30+0.114*E30</f>
        <v>27.9015</v>
      </c>
      <c r="H30" s="20" t="n">
        <f aca="false">AVERAGE(C30:E30)</f>
        <v>35</v>
      </c>
      <c r="I30" s="1"/>
      <c r="J30" s="1"/>
      <c r="K30" s="21" t="n">
        <f aca="false">IF(G30=G29,0,1)</f>
        <v>1</v>
      </c>
    </row>
    <row r="31" customFormat="false" ht="12.1" hidden="false" customHeight="false" outlineLevel="0" collapsed="false">
      <c r="A31" s="8" t="s">
        <v>500</v>
      </c>
      <c r="B31" s="2" t="s">
        <v>501</v>
      </c>
      <c r="C31" s="3" t="n">
        <v>45</v>
      </c>
      <c r="D31" s="3" t="n">
        <v>15</v>
      </c>
      <c r="E31" s="3" t="n">
        <v>50</v>
      </c>
      <c r="F31" s="1"/>
      <c r="G31" s="19" t="n">
        <f aca="false">0.2989*C31+0.587*D31+0.114*E31</f>
        <v>27.9555</v>
      </c>
      <c r="H31" s="20" t="n">
        <f aca="false">AVERAGE(C31:E31)</f>
        <v>36.6666666666667</v>
      </c>
      <c r="I31" s="1"/>
      <c r="J31" s="1"/>
      <c r="K31" s="21" t="n">
        <f aca="false">IF(G31=G30,0,1)</f>
        <v>1</v>
      </c>
    </row>
    <row r="32" customFormat="false" ht="12.1" hidden="false" customHeight="false" outlineLevel="0" collapsed="false">
      <c r="A32" s="8" t="s">
        <v>415</v>
      </c>
      <c r="B32" s="2" t="s">
        <v>416</v>
      </c>
      <c r="C32" s="3" t="n">
        <v>55</v>
      </c>
      <c r="D32" s="3" t="n">
        <v>10</v>
      </c>
      <c r="E32" s="3" t="n">
        <v>50</v>
      </c>
      <c r="F32" s="1"/>
      <c r="G32" s="19" t="n">
        <f aca="false">0.2989*C32+0.587*D32+0.114*E32</f>
        <v>28.0095</v>
      </c>
      <c r="H32" s="20" t="n">
        <f aca="false">AVERAGE(C32:E32)</f>
        <v>38.3333333333333</v>
      </c>
      <c r="I32" s="1"/>
      <c r="J32" s="1"/>
      <c r="K32" s="21" t="n">
        <f aca="false">IF(G32=G31,0,1)</f>
        <v>1</v>
      </c>
    </row>
    <row r="33" customFormat="false" ht="12.1" hidden="false" customHeight="false" outlineLevel="0" collapsed="false">
      <c r="A33" s="8" t="s">
        <v>292</v>
      </c>
      <c r="B33" s="2" t="s">
        <v>293</v>
      </c>
      <c r="C33" s="3" t="n">
        <v>65</v>
      </c>
      <c r="D33" s="3" t="n">
        <v>5</v>
      </c>
      <c r="E33" s="3" t="n">
        <v>50</v>
      </c>
      <c r="F33" s="1"/>
      <c r="G33" s="19" t="n">
        <f aca="false">0.2989*C33+0.587*D33+0.114*E33</f>
        <v>28.0635</v>
      </c>
      <c r="H33" s="20" t="n">
        <f aca="false">AVERAGE(C33:E33)</f>
        <v>40</v>
      </c>
      <c r="I33" s="1" t="s">
        <v>21</v>
      </c>
      <c r="J33" s="1"/>
      <c r="K33" s="21" t="n">
        <f aca="false">IF(G33=G32,0,1)</f>
        <v>1</v>
      </c>
    </row>
    <row r="34" customFormat="false" ht="12.1" hidden="false" customHeight="false" outlineLevel="0" collapsed="false">
      <c r="A34" s="8" t="s">
        <v>182</v>
      </c>
      <c r="B34" s="2" t="s">
        <v>183</v>
      </c>
      <c r="C34" s="3" t="n">
        <v>75</v>
      </c>
      <c r="D34" s="3" t="n">
        <v>0</v>
      </c>
      <c r="E34" s="3" t="n">
        <v>50</v>
      </c>
      <c r="F34" s="1"/>
      <c r="G34" s="19" t="n">
        <f aca="false">0.2989*C34+0.587*D34+0.114*E34</f>
        <v>28.1175</v>
      </c>
      <c r="H34" s="20" t="n">
        <f aca="false">AVERAGE(C34:E34)</f>
        <v>41.6666666666667</v>
      </c>
      <c r="I34" s="1"/>
      <c r="J34" s="1"/>
      <c r="K34" s="21" t="n">
        <f aca="false">IF(G34=G33,0,1)</f>
        <v>1</v>
      </c>
    </row>
    <row r="35" customFormat="false" ht="12.1" hidden="false" customHeight="false" outlineLevel="0" collapsed="false">
      <c r="A35" s="8" t="s">
        <v>390</v>
      </c>
      <c r="B35" s="2" t="s">
        <v>391</v>
      </c>
      <c r="C35" s="3" t="n">
        <v>0</v>
      </c>
      <c r="D35" s="3" t="n">
        <v>10</v>
      </c>
      <c r="E35" s="3" t="n">
        <v>250</v>
      </c>
      <c r="F35" s="1"/>
      <c r="G35" s="19" t="n">
        <f aca="false">0.2989*C35+0.587*D35+0.114*E35</f>
        <v>34.37</v>
      </c>
      <c r="H35" s="20" t="n">
        <f aca="false">AVERAGE(C35:E35)</f>
        <v>86.6666666666667</v>
      </c>
      <c r="I35" s="1" t="s">
        <v>389</v>
      </c>
      <c r="J35" s="1"/>
      <c r="K35" s="21" t="n">
        <f aca="false">IF(G35=G34,0,1)</f>
        <v>1</v>
      </c>
    </row>
    <row r="36" customFormat="false" ht="12.1" hidden="false" customHeight="false" outlineLevel="0" collapsed="false">
      <c r="A36" s="8" t="s">
        <v>261</v>
      </c>
      <c r="B36" s="2" t="s">
        <v>262</v>
      </c>
      <c r="C36" s="3" t="n">
        <v>10</v>
      </c>
      <c r="D36" s="3" t="n">
        <v>5</v>
      </c>
      <c r="E36" s="3" t="n">
        <v>250</v>
      </c>
      <c r="F36" s="1"/>
      <c r="G36" s="19" t="n">
        <f aca="false">0.2989*C36+0.587*D36+0.114*E36</f>
        <v>34.424</v>
      </c>
      <c r="H36" s="20" t="n">
        <f aca="false">AVERAGE(C36:E36)</f>
        <v>88.3333333333333</v>
      </c>
      <c r="I36" s="1" t="s">
        <v>263</v>
      </c>
      <c r="J36" s="1"/>
      <c r="K36" s="21" t="n">
        <f aca="false">IF(G36=G35,0,1)</f>
        <v>1</v>
      </c>
    </row>
    <row r="37" customFormat="false" ht="12.1" hidden="false" customHeight="false" outlineLevel="0" collapsed="false">
      <c r="A37" s="8" t="s">
        <v>157</v>
      </c>
      <c r="B37" s="2" t="s">
        <v>158</v>
      </c>
      <c r="C37" s="3" t="n">
        <v>20</v>
      </c>
      <c r="D37" s="3" t="n">
        <v>0</v>
      </c>
      <c r="E37" s="3" t="n">
        <v>250</v>
      </c>
      <c r="F37" s="1"/>
      <c r="G37" s="19" t="n">
        <f aca="false">0.2989*C37+0.587*D37+0.114*E37</f>
        <v>34.478</v>
      </c>
      <c r="H37" s="20" t="n">
        <f aca="false">AVERAGE(C37:E37)</f>
        <v>90</v>
      </c>
      <c r="I37" s="1" t="s">
        <v>159</v>
      </c>
      <c r="J37" s="1"/>
      <c r="K37" s="21" t="n">
        <f aca="false">IF(G37=G36,0,1)</f>
        <v>1</v>
      </c>
    </row>
    <row r="38" customFormat="false" ht="12.1" hidden="false" customHeight="false" outlineLevel="0" collapsed="false">
      <c r="A38" s="8" t="s">
        <v>589</v>
      </c>
      <c r="B38" s="2" t="s">
        <v>590</v>
      </c>
      <c r="C38" s="3" t="n">
        <v>0</v>
      </c>
      <c r="D38" s="3" t="n">
        <v>20</v>
      </c>
      <c r="E38" s="3" t="n">
        <v>200</v>
      </c>
      <c r="F38" s="1"/>
      <c r="G38" s="19" t="n">
        <f aca="false">0.2989*C38+0.587*D38+0.114*E38</f>
        <v>34.54</v>
      </c>
      <c r="H38" s="20" t="n">
        <f aca="false">AVERAGE(C38:E38)</f>
        <v>73.3333333333333</v>
      </c>
      <c r="I38" s="1"/>
      <c r="J38" s="1"/>
      <c r="K38" s="21" t="n">
        <f aca="false">IF(G38=G37,0,1)</f>
        <v>1</v>
      </c>
    </row>
    <row r="39" customFormat="false" ht="12.1" hidden="false" customHeight="false" outlineLevel="0" collapsed="false">
      <c r="A39" s="8" t="s">
        <v>493</v>
      </c>
      <c r="B39" s="2" t="s">
        <v>494</v>
      </c>
      <c r="C39" s="3" t="n">
        <v>10</v>
      </c>
      <c r="D39" s="3" t="n">
        <v>15</v>
      </c>
      <c r="E39" s="3" t="n">
        <v>200</v>
      </c>
      <c r="F39" s="1"/>
      <c r="G39" s="19" t="n">
        <f aca="false">0.2989*C39+0.587*D39+0.114*E39</f>
        <v>34.594</v>
      </c>
      <c r="H39" s="20" t="n">
        <f aca="false">AVERAGE(C39:E39)</f>
        <v>75</v>
      </c>
      <c r="I39" s="1"/>
      <c r="J39" s="1"/>
      <c r="K39" s="21" t="n">
        <f aca="false">IF(G39=G38,0,1)</f>
        <v>1</v>
      </c>
    </row>
    <row r="40" customFormat="false" ht="12.1" hidden="false" customHeight="false" outlineLevel="0" collapsed="false">
      <c r="A40" s="8" t="s">
        <v>398</v>
      </c>
      <c r="B40" s="2" t="s">
        <v>399</v>
      </c>
      <c r="C40" s="3" t="n">
        <v>20</v>
      </c>
      <c r="D40" s="3" t="n">
        <v>10</v>
      </c>
      <c r="E40" s="3" t="n">
        <v>200</v>
      </c>
      <c r="F40" s="1"/>
      <c r="G40" s="19" t="n">
        <f aca="false">0.2989*C40+0.587*D40+0.114*E40</f>
        <v>34.648</v>
      </c>
      <c r="H40" s="20" t="n">
        <f aca="false">AVERAGE(C40:E40)</f>
        <v>76.6666666666667</v>
      </c>
      <c r="I40" s="1" t="s">
        <v>400</v>
      </c>
      <c r="J40" s="1"/>
      <c r="K40" s="21" t="n">
        <f aca="false">IF(G40=G39,0,1)</f>
        <v>1</v>
      </c>
    </row>
    <row r="41" customFormat="false" ht="12.1" hidden="false" customHeight="false" outlineLevel="0" collapsed="false">
      <c r="A41" s="8" t="s">
        <v>273</v>
      </c>
      <c r="B41" s="2" t="s">
        <v>274</v>
      </c>
      <c r="C41" s="3" t="n">
        <v>30</v>
      </c>
      <c r="D41" s="3" t="n">
        <v>5</v>
      </c>
      <c r="E41" s="3" t="n">
        <v>200</v>
      </c>
      <c r="F41" s="1"/>
      <c r="G41" s="19" t="n">
        <f aca="false">0.2989*C41+0.587*D41+0.114*E41</f>
        <v>34.702</v>
      </c>
      <c r="H41" s="20" t="n">
        <f aca="false">AVERAGE(C41:E41)</f>
        <v>78.3333333333333</v>
      </c>
      <c r="I41" s="1" t="s">
        <v>270</v>
      </c>
      <c r="J41" s="1"/>
      <c r="K41" s="21" t="n">
        <f aca="false">IF(G41=G40,0,1)</f>
        <v>1</v>
      </c>
    </row>
    <row r="42" customFormat="false" ht="12.1" hidden="false" customHeight="false" outlineLevel="0" collapsed="false">
      <c r="A42" s="8" t="s">
        <v>776</v>
      </c>
      <c r="B42" s="2" t="s">
        <v>777</v>
      </c>
      <c r="C42" s="3" t="n">
        <v>0</v>
      </c>
      <c r="D42" s="3" t="n">
        <v>30</v>
      </c>
      <c r="E42" s="3" t="n">
        <v>150</v>
      </c>
      <c r="F42" s="1"/>
      <c r="G42" s="19" t="n">
        <f aca="false">0.2989*C42+0.587*D42+0.114*E42</f>
        <v>34.71</v>
      </c>
      <c r="H42" s="20" t="n">
        <f aca="false">AVERAGE(C42:E42)</f>
        <v>60</v>
      </c>
      <c r="I42" s="1" t="s">
        <v>11</v>
      </c>
      <c r="J42" s="1"/>
      <c r="K42" s="21" t="n">
        <f aca="false">IF(G42=G41,0,1)</f>
        <v>1</v>
      </c>
    </row>
    <row r="43" customFormat="false" ht="12.1" hidden="false" customHeight="false" outlineLevel="0" collapsed="false">
      <c r="A43" s="8" t="s">
        <v>166</v>
      </c>
      <c r="B43" s="2" t="s">
        <v>167</v>
      </c>
      <c r="C43" s="3" t="n">
        <v>40</v>
      </c>
      <c r="D43" s="3" t="n">
        <v>0</v>
      </c>
      <c r="E43" s="3" t="n">
        <v>200</v>
      </c>
      <c r="F43" s="1"/>
      <c r="G43" s="19" t="n">
        <f aca="false">0.2989*C43+0.587*D43+0.114*E43</f>
        <v>34.756</v>
      </c>
      <c r="H43" s="20" t="n">
        <f aca="false">AVERAGE(C43:E43)</f>
        <v>80</v>
      </c>
      <c r="I43" s="1"/>
      <c r="J43" s="1"/>
      <c r="K43" s="21" t="n">
        <f aca="false">IF(G43=G42,0,1)</f>
        <v>1</v>
      </c>
    </row>
    <row r="44" customFormat="false" ht="12.1" hidden="false" customHeight="false" outlineLevel="0" collapsed="false">
      <c r="A44" s="8" t="s">
        <v>690</v>
      </c>
      <c r="B44" s="2" t="s">
        <v>691</v>
      </c>
      <c r="C44" s="3" t="n">
        <v>10</v>
      </c>
      <c r="D44" s="3" t="n">
        <v>25</v>
      </c>
      <c r="E44" s="3" t="n">
        <v>150</v>
      </c>
      <c r="F44" s="1"/>
      <c r="G44" s="19" t="n">
        <f aca="false">0.2989*C44+0.587*D44+0.114*E44</f>
        <v>34.764</v>
      </c>
      <c r="H44" s="20" t="n">
        <f aca="false">AVERAGE(C44:E44)</f>
        <v>61.6666666666667</v>
      </c>
      <c r="I44" s="1"/>
      <c r="J44" s="1"/>
      <c r="K44" s="21" t="n">
        <f aca="false">IF(G44=G43,0,1)</f>
        <v>1</v>
      </c>
    </row>
    <row r="45" customFormat="false" ht="12.1" hidden="false" customHeight="false" outlineLevel="0" collapsed="false">
      <c r="A45" s="8" t="s">
        <v>597</v>
      </c>
      <c r="B45" s="2" t="s">
        <v>598</v>
      </c>
      <c r="C45" s="3" t="n">
        <v>20</v>
      </c>
      <c r="D45" s="3" t="n">
        <v>20</v>
      </c>
      <c r="E45" s="3" t="n">
        <v>150</v>
      </c>
      <c r="F45" s="1"/>
      <c r="G45" s="19" t="n">
        <f aca="false">0.2989*C45+0.587*D45+0.114*E45</f>
        <v>34.818</v>
      </c>
      <c r="H45" s="20" t="n">
        <f aca="false">AVERAGE(C45:E45)</f>
        <v>63.3333333333333</v>
      </c>
      <c r="I45" s="1"/>
      <c r="J45" s="1"/>
      <c r="K45" s="21" t="n">
        <f aca="false">IF(G45=G44,0,1)</f>
        <v>1</v>
      </c>
    </row>
    <row r="46" customFormat="false" ht="12.1" hidden="false" customHeight="false" outlineLevel="0" collapsed="false">
      <c r="A46" s="8" t="s">
        <v>410</v>
      </c>
      <c r="B46" s="2" t="s">
        <v>411</v>
      </c>
      <c r="C46" s="3" t="n">
        <v>40</v>
      </c>
      <c r="D46" s="3" t="n">
        <v>10</v>
      </c>
      <c r="E46" s="3" t="n">
        <v>150</v>
      </c>
      <c r="F46" s="1"/>
      <c r="G46" s="19" t="n">
        <f aca="false">0.2989*C46+0.587*D46+0.114*E46</f>
        <v>34.926</v>
      </c>
      <c r="H46" s="20" t="n">
        <f aca="false">AVERAGE(C46:E46)</f>
        <v>66.6666666666667</v>
      </c>
      <c r="I46" s="1" t="s">
        <v>409</v>
      </c>
      <c r="J46" s="1"/>
      <c r="K46" s="21" t="n">
        <f aca="false">IF(G46=G45,0,1)</f>
        <v>1</v>
      </c>
    </row>
    <row r="47" customFormat="false" ht="12.1" hidden="false" customHeight="false" outlineLevel="0" collapsed="false">
      <c r="A47" s="8" t="s">
        <v>867</v>
      </c>
      <c r="B47" s="2" t="s">
        <v>868</v>
      </c>
      <c r="C47" s="3" t="n">
        <v>10</v>
      </c>
      <c r="D47" s="3" t="n">
        <v>35</v>
      </c>
      <c r="E47" s="3" t="n">
        <v>100</v>
      </c>
      <c r="F47" s="1"/>
      <c r="G47" s="19" t="n">
        <f aca="false">0.2989*C47+0.587*D47+0.114*E47</f>
        <v>34.934</v>
      </c>
      <c r="H47" s="20" t="n">
        <f aca="false">AVERAGE(C47:E47)</f>
        <v>48.3333333333333</v>
      </c>
      <c r="I47" s="1"/>
      <c r="J47" s="1"/>
      <c r="K47" s="21" t="n">
        <f aca="false">IF(G47=G46,0,1)</f>
        <v>1</v>
      </c>
    </row>
    <row r="48" customFormat="false" ht="12.1" hidden="false" customHeight="false" outlineLevel="0" collapsed="false">
      <c r="A48" s="8" t="s">
        <v>286</v>
      </c>
      <c r="B48" s="2" t="s">
        <v>287</v>
      </c>
      <c r="C48" s="3" t="n">
        <v>50</v>
      </c>
      <c r="D48" s="3" t="n">
        <v>5</v>
      </c>
      <c r="E48" s="3" t="n">
        <v>150</v>
      </c>
      <c r="F48" s="1"/>
      <c r="G48" s="19" t="n">
        <f aca="false">0.2989*C48+0.587*D48+0.114*E48</f>
        <v>34.98</v>
      </c>
      <c r="H48" s="20" t="n">
        <f aca="false">AVERAGE(C48:E48)</f>
        <v>68.3333333333333</v>
      </c>
      <c r="I48" s="1" t="s">
        <v>21</v>
      </c>
      <c r="J48" s="1"/>
      <c r="K48" s="21" t="n">
        <f aca="false">IF(G48=G47,0,1)</f>
        <v>1</v>
      </c>
    </row>
    <row r="49" customFormat="false" ht="12.1" hidden="false" customHeight="false" outlineLevel="0" collapsed="false">
      <c r="A49" s="8" t="s">
        <v>784</v>
      </c>
      <c r="B49" s="2" t="s">
        <v>785</v>
      </c>
      <c r="C49" s="3" t="n">
        <v>20</v>
      </c>
      <c r="D49" s="3" t="n">
        <v>30</v>
      </c>
      <c r="E49" s="3" t="n">
        <v>100</v>
      </c>
      <c r="F49" s="1"/>
      <c r="G49" s="19" t="n">
        <f aca="false">0.2989*C49+0.587*D49+0.114*E49</f>
        <v>34.988</v>
      </c>
      <c r="H49" s="20" t="n">
        <f aca="false">AVERAGE(C49:E49)</f>
        <v>50</v>
      </c>
      <c r="I49" s="1"/>
      <c r="J49" s="1"/>
      <c r="K49" s="21" t="n">
        <f aca="false">IF(G49=G48,0,1)</f>
        <v>1</v>
      </c>
    </row>
    <row r="50" customFormat="false" ht="12.1" hidden="false" customHeight="false" outlineLevel="0" collapsed="false">
      <c r="A50" s="8" t="s">
        <v>175</v>
      </c>
      <c r="B50" s="2" t="s">
        <v>176</v>
      </c>
      <c r="C50" s="3" t="n">
        <v>60</v>
      </c>
      <c r="D50" s="3" t="n">
        <v>0</v>
      </c>
      <c r="E50" s="3" t="n">
        <v>150</v>
      </c>
      <c r="F50" s="1"/>
      <c r="G50" s="19" t="n">
        <f aca="false">0.2989*C50+0.587*D50+0.114*E50</f>
        <v>35.034</v>
      </c>
      <c r="H50" s="20" t="n">
        <f aca="false">AVERAGE(C50:E50)</f>
        <v>70</v>
      </c>
      <c r="I50" s="1"/>
      <c r="J50" s="1"/>
      <c r="K50" s="21" t="n">
        <f aca="false">IF(G50=G49,0,1)</f>
        <v>1</v>
      </c>
    </row>
    <row r="51" customFormat="false" ht="12.1" hidden="false" customHeight="false" outlineLevel="0" collapsed="false">
      <c r="A51" s="8" t="s">
        <v>698</v>
      </c>
      <c r="B51" s="2" t="s">
        <v>699</v>
      </c>
      <c r="C51" s="3" t="n">
        <v>30</v>
      </c>
      <c r="D51" s="3" t="n">
        <v>25</v>
      </c>
      <c r="E51" s="3" t="n">
        <v>100</v>
      </c>
      <c r="F51" s="1"/>
      <c r="G51" s="19" t="n">
        <f aca="false">0.2989*C51+0.587*D51+0.114*E51</f>
        <v>35.042</v>
      </c>
      <c r="H51" s="20" t="n">
        <f aca="false">AVERAGE(C51:E51)</f>
        <v>51.6666666666667</v>
      </c>
      <c r="I51" s="1"/>
      <c r="J51" s="1"/>
      <c r="K51" s="21" t="n">
        <f aca="false">IF(G51=G50,0,1)</f>
        <v>1</v>
      </c>
    </row>
    <row r="52" customFormat="false" ht="12.1" hidden="false" customHeight="false" outlineLevel="0" collapsed="false">
      <c r="A52" s="8" t="s">
        <v>1145</v>
      </c>
      <c r="B52" s="2" t="s">
        <v>1146</v>
      </c>
      <c r="C52" s="3" t="n">
        <v>0</v>
      </c>
      <c r="D52" s="3" t="n">
        <v>50</v>
      </c>
      <c r="E52" s="3" t="n">
        <v>50</v>
      </c>
      <c r="F52" s="1"/>
      <c r="G52" s="19" t="n">
        <f aca="false">0.2989*C52+0.587*D52+0.114*E52</f>
        <v>35.05</v>
      </c>
      <c r="H52" s="20" t="n">
        <f aca="false">AVERAGE(C52:E52)</f>
        <v>33.3333333333333</v>
      </c>
      <c r="I52" s="1"/>
      <c r="J52" s="1"/>
      <c r="K52" s="21" t="n">
        <f aca="false">IF(G52=G51,0,1)</f>
        <v>1</v>
      </c>
    </row>
    <row r="53" customFormat="false" ht="12.1" hidden="false" customHeight="false" outlineLevel="0" collapsed="false">
      <c r="A53" s="8" t="s">
        <v>605</v>
      </c>
      <c r="B53" s="2" t="s">
        <v>606</v>
      </c>
      <c r="C53" s="3" t="n">
        <v>40</v>
      </c>
      <c r="D53" s="3" t="n">
        <v>20</v>
      </c>
      <c r="E53" s="3" t="n">
        <v>100</v>
      </c>
      <c r="F53" s="1"/>
      <c r="G53" s="19" t="n">
        <f aca="false">0.2989*C53+0.587*D53+0.114*E53</f>
        <v>35.096</v>
      </c>
      <c r="H53" s="20" t="n">
        <f aca="false">AVERAGE(C53:E53)</f>
        <v>53.3333333333333</v>
      </c>
      <c r="I53" s="1"/>
      <c r="J53" s="1"/>
      <c r="K53" s="21" t="n">
        <f aca="false">IF(G53=G52,0,1)</f>
        <v>1</v>
      </c>
    </row>
    <row r="54" customFormat="false" ht="12.1" hidden="false" customHeight="false" outlineLevel="0" collapsed="false">
      <c r="A54" s="8" t="s">
        <v>1056</v>
      </c>
      <c r="B54" s="2" t="s">
        <v>1057</v>
      </c>
      <c r="C54" s="3" t="n">
        <v>10</v>
      </c>
      <c r="D54" s="3" t="n">
        <v>45</v>
      </c>
      <c r="E54" s="3" t="n">
        <v>50</v>
      </c>
      <c r="F54" s="1"/>
      <c r="G54" s="19" t="n">
        <f aca="false">0.2989*C54+0.587*D54+0.114*E54</f>
        <v>35.104</v>
      </c>
      <c r="H54" s="20" t="n">
        <f aca="false">AVERAGE(C54:E54)</f>
        <v>35</v>
      </c>
      <c r="I54" s="1"/>
      <c r="J54" s="1"/>
      <c r="K54" s="21" t="n">
        <f aca="false">IF(G54=G53,0,1)</f>
        <v>1</v>
      </c>
    </row>
    <row r="55" customFormat="false" ht="12.1" hidden="false" customHeight="false" outlineLevel="0" collapsed="false">
      <c r="A55" s="8" t="s">
        <v>502</v>
      </c>
      <c r="B55" s="2" t="s">
        <v>503</v>
      </c>
      <c r="C55" s="3" t="n">
        <v>50</v>
      </c>
      <c r="D55" s="3" t="n">
        <v>15</v>
      </c>
      <c r="E55" s="3" t="n">
        <v>100</v>
      </c>
      <c r="F55" s="1"/>
      <c r="G55" s="19" t="n">
        <f aca="false">0.2989*C55+0.587*D55+0.114*E55</f>
        <v>35.15</v>
      </c>
      <c r="H55" s="20" t="n">
        <f aca="false">AVERAGE(C55:E55)</f>
        <v>55</v>
      </c>
      <c r="I55" s="1"/>
      <c r="J55" s="1"/>
      <c r="K55" s="21" t="n">
        <f aca="false">IF(G55=G54,0,1)</f>
        <v>1</v>
      </c>
    </row>
    <row r="56" customFormat="false" ht="12.1" hidden="false" customHeight="false" outlineLevel="0" collapsed="false">
      <c r="A56" s="8" t="s">
        <v>956</v>
      </c>
      <c r="B56" s="2" t="s">
        <v>957</v>
      </c>
      <c r="C56" s="3" t="n">
        <v>20</v>
      </c>
      <c r="D56" s="3" t="n">
        <v>40</v>
      </c>
      <c r="E56" s="3" t="n">
        <v>50</v>
      </c>
      <c r="F56" s="1"/>
      <c r="G56" s="19" t="n">
        <f aca="false">0.2989*C56+0.587*D56+0.114*E56</f>
        <v>35.158</v>
      </c>
      <c r="H56" s="20" t="n">
        <f aca="false">AVERAGE(C56:E56)</f>
        <v>36.6666666666667</v>
      </c>
      <c r="I56" s="1" t="s">
        <v>11</v>
      </c>
      <c r="J56" s="1"/>
      <c r="K56" s="21" t="n">
        <f aca="false">IF(G56=G55,0,1)</f>
        <v>1</v>
      </c>
    </row>
    <row r="57" customFormat="false" ht="12.1" hidden="false" customHeight="false" outlineLevel="0" collapsed="false">
      <c r="A57" s="8" t="s">
        <v>417</v>
      </c>
      <c r="B57" s="2" t="s">
        <v>418</v>
      </c>
      <c r="C57" s="3" t="n">
        <v>60</v>
      </c>
      <c r="D57" s="3" t="n">
        <v>10</v>
      </c>
      <c r="E57" s="3" t="n">
        <v>100</v>
      </c>
      <c r="F57" s="1"/>
      <c r="G57" s="19" t="n">
        <f aca="false">0.2989*C57+0.587*D57+0.114*E57</f>
        <v>35.204</v>
      </c>
      <c r="H57" s="20" t="n">
        <f aca="false">AVERAGE(C57:E57)</f>
        <v>56.6666666666667</v>
      </c>
      <c r="I57" s="1"/>
      <c r="J57" s="1"/>
      <c r="K57" s="21" t="n">
        <f aca="false">IF(G57=G56,0,1)</f>
        <v>1</v>
      </c>
    </row>
    <row r="58" customFormat="false" ht="12.1" hidden="false" customHeight="false" outlineLevel="0" collapsed="false">
      <c r="A58" s="8" t="s">
        <v>875</v>
      </c>
      <c r="B58" s="2" t="s">
        <v>876</v>
      </c>
      <c r="C58" s="3" t="n">
        <v>30</v>
      </c>
      <c r="D58" s="3" t="n">
        <v>35</v>
      </c>
      <c r="E58" s="3" t="n">
        <v>50</v>
      </c>
      <c r="F58" s="1"/>
      <c r="G58" s="19" t="n">
        <f aca="false">0.2989*C58+0.587*D58+0.114*E58</f>
        <v>35.212</v>
      </c>
      <c r="H58" s="20" t="n">
        <f aca="false">AVERAGE(C58:E58)</f>
        <v>38.3333333333333</v>
      </c>
      <c r="I58" s="1"/>
      <c r="J58" s="1"/>
      <c r="K58" s="21" t="n">
        <f aca="false">IF(G58=G57,0,1)</f>
        <v>1</v>
      </c>
    </row>
    <row r="59" customFormat="false" ht="12.1" hidden="false" customHeight="false" outlineLevel="0" collapsed="false">
      <c r="A59" s="8" t="s">
        <v>294</v>
      </c>
      <c r="B59" s="2" t="s">
        <v>295</v>
      </c>
      <c r="C59" s="3" t="n">
        <v>70</v>
      </c>
      <c r="D59" s="3" t="n">
        <v>5</v>
      </c>
      <c r="E59" s="3" t="n">
        <v>100</v>
      </c>
      <c r="F59" s="1"/>
      <c r="G59" s="19" t="n">
        <f aca="false">0.2989*C59+0.587*D59+0.114*E59</f>
        <v>35.258</v>
      </c>
      <c r="H59" s="20" t="n">
        <f aca="false">AVERAGE(C59:E59)</f>
        <v>58.3333333333333</v>
      </c>
      <c r="I59" s="1" t="s">
        <v>296</v>
      </c>
      <c r="J59" s="1"/>
      <c r="K59" s="21" t="n">
        <f aca="false">IF(G59=G58,0,1)</f>
        <v>1</v>
      </c>
    </row>
    <row r="60" customFormat="false" ht="12.1" hidden="false" customHeight="false" outlineLevel="0" collapsed="false">
      <c r="A60" s="8" t="s">
        <v>184</v>
      </c>
      <c r="B60" s="2" t="s">
        <v>185</v>
      </c>
      <c r="C60" s="3" t="n">
        <v>80</v>
      </c>
      <c r="D60" s="3" t="n">
        <v>0</v>
      </c>
      <c r="E60" s="3" t="n">
        <v>100</v>
      </c>
      <c r="F60" s="1"/>
      <c r="G60" s="19" t="n">
        <f aca="false">0.2989*C60+0.587*D60+0.114*E60</f>
        <v>35.312</v>
      </c>
      <c r="H60" s="20" t="n">
        <f aca="false">AVERAGE(C60:E60)</f>
        <v>60</v>
      </c>
      <c r="I60" s="1"/>
      <c r="J60" s="1"/>
      <c r="K60" s="21" t="n">
        <f aca="false">IF(G60=G59,0,1)</f>
        <v>1</v>
      </c>
    </row>
    <row r="61" customFormat="false" ht="12.1" hidden="false" customHeight="false" outlineLevel="0" collapsed="false">
      <c r="A61" s="8" t="s">
        <v>707</v>
      </c>
      <c r="B61" s="2" t="s">
        <v>708</v>
      </c>
      <c r="C61" s="3" t="n">
        <v>50</v>
      </c>
      <c r="D61" s="3" t="n">
        <v>25</v>
      </c>
      <c r="E61" s="3" t="n">
        <v>50</v>
      </c>
      <c r="F61" s="1" t="s">
        <v>709</v>
      </c>
      <c r="G61" s="19" t="n">
        <f aca="false">0.2989*C61+0.587*D61+0.114*E61</f>
        <v>35.32</v>
      </c>
      <c r="H61" s="20" t="n">
        <f aca="false">AVERAGE(C61:E61)</f>
        <v>41.6666666666667</v>
      </c>
      <c r="I61" s="1"/>
      <c r="J61" s="1"/>
      <c r="K61" s="21" t="n">
        <f aca="false">IF(G61=G60,0,1)</f>
        <v>1</v>
      </c>
    </row>
    <row r="62" customFormat="false" ht="12.1" hidden="false" customHeight="false" outlineLevel="0" collapsed="false">
      <c r="A62" s="8" t="s">
        <v>510</v>
      </c>
      <c r="B62" s="2" t="s">
        <v>511</v>
      </c>
      <c r="C62" s="3" t="n">
        <v>70</v>
      </c>
      <c r="D62" s="3" t="n">
        <v>15</v>
      </c>
      <c r="E62" s="3" t="n">
        <v>50</v>
      </c>
      <c r="F62" s="1"/>
      <c r="G62" s="19" t="n">
        <f aca="false">0.2989*C62+0.587*D62+0.114*E62</f>
        <v>35.428</v>
      </c>
      <c r="H62" s="20" t="n">
        <f aca="false">AVERAGE(C62:E62)</f>
        <v>45</v>
      </c>
      <c r="I62" s="1"/>
      <c r="J62" s="1"/>
      <c r="K62" s="21" t="n">
        <f aca="false">IF(G62=G61,0,1)</f>
        <v>1</v>
      </c>
    </row>
    <row r="63" customFormat="false" ht="12.1" hidden="false" customHeight="false" outlineLevel="0" collapsed="false">
      <c r="A63" s="8" t="s">
        <v>427</v>
      </c>
      <c r="B63" s="2" t="s">
        <v>428</v>
      </c>
      <c r="C63" s="3" t="n">
        <v>80</v>
      </c>
      <c r="D63" s="3" t="n">
        <v>10</v>
      </c>
      <c r="E63" s="3" t="n">
        <v>50</v>
      </c>
      <c r="F63" s="1"/>
      <c r="G63" s="19" t="n">
        <f aca="false">0.2989*C63+0.587*D63+0.114*E63</f>
        <v>35.482</v>
      </c>
      <c r="H63" s="20" t="n">
        <f aca="false">AVERAGE(C63:E63)</f>
        <v>46.6666666666667</v>
      </c>
      <c r="I63" s="1"/>
      <c r="J63" s="1"/>
      <c r="K63" s="21" t="n">
        <f aca="false">IF(G63=G62,0,1)</f>
        <v>1</v>
      </c>
    </row>
    <row r="64" customFormat="false" ht="12.1" hidden="false" customHeight="false" outlineLevel="0" collapsed="false">
      <c r="A64" s="8" t="s">
        <v>303</v>
      </c>
      <c r="B64" s="2" t="s">
        <v>304</v>
      </c>
      <c r="C64" s="3" t="n">
        <v>90</v>
      </c>
      <c r="D64" s="3" t="n">
        <v>5</v>
      </c>
      <c r="E64" s="3" t="n">
        <v>50</v>
      </c>
      <c r="F64" s="1"/>
      <c r="G64" s="19" t="n">
        <f aca="false">0.2989*C64+0.587*D64+0.114*E64</f>
        <v>35.536</v>
      </c>
      <c r="H64" s="20" t="n">
        <f aca="false">AVERAGE(C64:E64)</f>
        <v>48.3333333333333</v>
      </c>
      <c r="I64" s="1" t="s">
        <v>305</v>
      </c>
      <c r="J64" s="1"/>
      <c r="K64" s="21" t="n">
        <f aca="false">IF(G64=G63,0,1)</f>
        <v>1</v>
      </c>
    </row>
    <row r="65" customFormat="false" ht="12.1" hidden="false" customHeight="false" outlineLevel="0" collapsed="false">
      <c r="A65" s="8" t="s">
        <v>192</v>
      </c>
      <c r="B65" s="2" t="s">
        <v>193</v>
      </c>
      <c r="C65" s="3" t="n">
        <v>100</v>
      </c>
      <c r="D65" s="3" t="n">
        <v>0</v>
      </c>
      <c r="E65" s="3" t="n">
        <v>50</v>
      </c>
      <c r="F65" s="1"/>
      <c r="G65" s="19" t="n">
        <f aca="false">0.2989*C65+0.587*D65+0.114*E65</f>
        <v>35.59</v>
      </c>
      <c r="H65" s="20" t="n">
        <f aca="false">AVERAGE(C65:E65)</f>
        <v>50</v>
      </c>
      <c r="I65" s="1"/>
      <c r="J65" s="1"/>
      <c r="K65" s="21" t="n">
        <f aca="false">IF(G65=G64,0,1)</f>
        <v>1</v>
      </c>
    </row>
    <row r="66" customFormat="false" ht="12.1" hidden="false" customHeight="false" outlineLevel="0" collapsed="false">
      <c r="A66" s="8" t="s">
        <v>591</v>
      </c>
      <c r="B66" s="2" t="s">
        <v>592</v>
      </c>
      <c r="C66" s="3" t="n">
        <v>5</v>
      </c>
      <c r="D66" s="3" t="n">
        <v>20</v>
      </c>
      <c r="E66" s="3" t="n">
        <v>250</v>
      </c>
      <c r="F66" s="1"/>
      <c r="G66" s="19" t="n">
        <f aca="false">0.2989*C66+0.587*D66+0.114*E66</f>
        <v>41.7345</v>
      </c>
      <c r="H66" s="20" t="n">
        <f aca="false">AVERAGE(C66:E66)</f>
        <v>91.6666666666667</v>
      </c>
      <c r="I66" s="1"/>
      <c r="J66" s="1"/>
      <c r="K66" s="21" t="n">
        <f aca="false">IF(G66=G65,0,1)</f>
        <v>1</v>
      </c>
    </row>
    <row r="67" customFormat="false" ht="12.1" hidden="false" customHeight="false" outlineLevel="0" collapsed="false">
      <c r="A67" s="8" t="s">
        <v>401</v>
      </c>
      <c r="B67" s="2" t="s">
        <v>402</v>
      </c>
      <c r="C67" s="3" t="n">
        <v>25</v>
      </c>
      <c r="D67" s="3" t="n">
        <v>10</v>
      </c>
      <c r="E67" s="3" t="n">
        <v>250</v>
      </c>
      <c r="F67" s="1"/>
      <c r="G67" s="19" t="n">
        <f aca="false">0.2989*C67+0.587*D67+0.114*E67</f>
        <v>41.8425</v>
      </c>
      <c r="H67" s="20" t="n">
        <f aca="false">AVERAGE(C67:E67)</f>
        <v>95</v>
      </c>
      <c r="I67" s="1" t="s">
        <v>400</v>
      </c>
      <c r="J67" s="1"/>
      <c r="K67" s="21" t="n">
        <f aca="false">IF(G67=G66,0,1)</f>
        <v>1</v>
      </c>
    </row>
    <row r="68" customFormat="false" ht="12.1" hidden="false" customHeight="false" outlineLevel="0" collapsed="false">
      <c r="A68" s="8" t="s">
        <v>275</v>
      </c>
      <c r="B68" s="2" t="s">
        <v>276</v>
      </c>
      <c r="C68" s="3" t="n">
        <v>35</v>
      </c>
      <c r="D68" s="3" t="n">
        <v>5</v>
      </c>
      <c r="E68" s="3" t="n">
        <v>250</v>
      </c>
      <c r="F68" s="1"/>
      <c r="G68" s="19" t="n">
        <f aca="false">0.2989*C68+0.587*D68+0.114*E68</f>
        <v>41.8965</v>
      </c>
      <c r="H68" s="20" t="n">
        <f aca="false">AVERAGE(C68:E68)</f>
        <v>96.6666666666667</v>
      </c>
      <c r="I68" s="1" t="s">
        <v>270</v>
      </c>
      <c r="J68" s="1"/>
      <c r="K68" s="21" t="n">
        <f aca="false">IF(G68=G67,0,1)</f>
        <v>1</v>
      </c>
    </row>
    <row r="69" customFormat="false" ht="12.1" hidden="false" customHeight="false" outlineLevel="0" collapsed="false">
      <c r="A69" s="8" t="s">
        <v>778</v>
      </c>
      <c r="B69" s="2" t="s">
        <v>779</v>
      </c>
      <c r="C69" s="3" t="n">
        <v>5</v>
      </c>
      <c r="D69" s="3" t="n">
        <v>30</v>
      </c>
      <c r="E69" s="3" t="n">
        <v>200</v>
      </c>
      <c r="F69" s="1"/>
      <c r="G69" s="19" t="n">
        <f aca="false">0.2989*C69+0.587*D69+0.114*E69</f>
        <v>41.9045</v>
      </c>
      <c r="H69" s="20" t="n">
        <f aca="false">AVERAGE(C69:E69)</f>
        <v>78.3333333333333</v>
      </c>
      <c r="I69" s="1" t="s">
        <v>11</v>
      </c>
      <c r="J69" s="1"/>
      <c r="K69" s="21" t="n">
        <f aca="false">IF(G69=G68,0,1)</f>
        <v>1</v>
      </c>
    </row>
    <row r="70" customFormat="false" ht="12.1" hidden="false" customHeight="false" outlineLevel="0" collapsed="false">
      <c r="A70" s="8" t="s">
        <v>168</v>
      </c>
      <c r="B70" s="8" t="s">
        <v>169</v>
      </c>
      <c r="C70" s="3" t="n">
        <v>45</v>
      </c>
      <c r="D70" s="3" t="n">
        <v>0</v>
      </c>
      <c r="E70" s="3" t="n">
        <v>250</v>
      </c>
      <c r="F70" s="1"/>
      <c r="G70" s="19" t="n">
        <f aca="false">0.2989*C70+0.587*D70+0.114*E70</f>
        <v>41.9505</v>
      </c>
      <c r="H70" s="20" t="n">
        <f aca="false">AVERAGE(C70:E70)</f>
        <v>98.3333333333333</v>
      </c>
      <c r="I70" s="1"/>
      <c r="J70" s="1"/>
      <c r="K70" s="21" t="n">
        <f aca="false">IF(G70=G69,0,1)</f>
        <v>1</v>
      </c>
    </row>
    <row r="71" customFormat="false" ht="12.1" hidden="false" customHeight="false" outlineLevel="0" collapsed="false">
      <c r="A71" s="8" t="s">
        <v>692</v>
      </c>
      <c r="B71" s="2" t="s">
        <v>693</v>
      </c>
      <c r="C71" s="3" t="n">
        <v>15</v>
      </c>
      <c r="D71" s="3" t="n">
        <v>25</v>
      </c>
      <c r="E71" s="3" t="n">
        <v>200</v>
      </c>
      <c r="F71" s="1"/>
      <c r="G71" s="19" t="n">
        <f aca="false">0.2989*C71+0.587*D71+0.114*E71</f>
        <v>41.9585</v>
      </c>
      <c r="H71" s="20" t="n">
        <f aca="false">AVERAGE(C71:E71)</f>
        <v>80</v>
      </c>
      <c r="I71" s="1"/>
      <c r="J71" s="1"/>
      <c r="K71" s="21" t="n">
        <f aca="false">IF(G71=G70,0,1)</f>
        <v>1</v>
      </c>
    </row>
    <row r="72" customFormat="false" ht="12.1" hidden="false" customHeight="false" outlineLevel="0" collapsed="false">
      <c r="A72" s="8" t="s">
        <v>599</v>
      </c>
      <c r="B72" s="2" t="s">
        <v>600</v>
      </c>
      <c r="C72" s="3" t="n">
        <v>25</v>
      </c>
      <c r="D72" s="3" t="n">
        <v>20</v>
      </c>
      <c r="E72" s="3" t="n">
        <v>200</v>
      </c>
      <c r="F72" s="1"/>
      <c r="G72" s="19" t="n">
        <f aca="false">0.2989*C72+0.587*D72+0.114*E72</f>
        <v>42.0125</v>
      </c>
      <c r="H72" s="20" t="n">
        <f aca="false">AVERAGE(C72:E72)</f>
        <v>81.6666666666667</v>
      </c>
      <c r="I72" s="1"/>
      <c r="J72" s="1"/>
      <c r="K72" s="21" t="n">
        <f aca="false">IF(G72=G71,0,1)</f>
        <v>1</v>
      </c>
    </row>
    <row r="73" customFormat="false" ht="12.1" hidden="false" customHeight="false" outlineLevel="0" collapsed="false">
      <c r="A73" s="8" t="s">
        <v>496</v>
      </c>
      <c r="B73" s="2" t="s">
        <v>497</v>
      </c>
      <c r="C73" s="3" t="n">
        <v>35</v>
      </c>
      <c r="D73" s="3" t="n">
        <v>15</v>
      </c>
      <c r="E73" s="3" t="n">
        <v>200</v>
      </c>
      <c r="F73" s="1"/>
      <c r="G73" s="19" t="n">
        <f aca="false">0.2989*C73+0.587*D73+0.114*E73</f>
        <v>42.0665</v>
      </c>
      <c r="H73" s="20" t="n">
        <f aca="false">AVERAGE(C73:E73)</f>
        <v>83.3333333333333</v>
      </c>
      <c r="I73" s="1"/>
      <c r="J73" s="1"/>
      <c r="K73" s="21" t="n">
        <f aca="false">IF(G73=G72,0,1)</f>
        <v>1</v>
      </c>
    </row>
    <row r="74" customFormat="false" ht="12.1" hidden="false" customHeight="false" outlineLevel="0" collapsed="false">
      <c r="A74" s="8" t="s">
        <v>869</v>
      </c>
      <c r="B74" s="2" t="s">
        <v>870</v>
      </c>
      <c r="C74" s="3" t="n">
        <v>15</v>
      </c>
      <c r="D74" s="3" t="n">
        <v>35</v>
      </c>
      <c r="E74" s="3" t="n">
        <v>150</v>
      </c>
      <c r="F74" s="1"/>
      <c r="G74" s="19" t="n">
        <f aca="false">0.2989*C74+0.587*D74+0.114*E74</f>
        <v>42.1285</v>
      </c>
      <c r="H74" s="20" t="n">
        <f aca="false">AVERAGE(C74:E74)</f>
        <v>66.6666666666667</v>
      </c>
      <c r="I74" s="1"/>
      <c r="J74" s="1"/>
      <c r="K74" s="21" t="n">
        <f aca="false">IF(G74=G73,0,1)</f>
        <v>1</v>
      </c>
    </row>
    <row r="75" customFormat="false" ht="12.1" hidden="false" customHeight="false" outlineLevel="0" collapsed="false">
      <c r="A75" s="8" t="s">
        <v>288</v>
      </c>
      <c r="B75" s="2" t="s">
        <v>289</v>
      </c>
      <c r="C75" s="3" t="n">
        <v>55</v>
      </c>
      <c r="D75" s="3" t="n">
        <v>5</v>
      </c>
      <c r="E75" s="3" t="n">
        <v>200</v>
      </c>
      <c r="F75" s="1"/>
      <c r="G75" s="19" t="n">
        <f aca="false">0.2989*C75+0.587*D75+0.114*E75</f>
        <v>42.1745</v>
      </c>
      <c r="H75" s="20" t="n">
        <f aca="false">AVERAGE(C75:E75)</f>
        <v>86.6666666666667</v>
      </c>
      <c r="I75" s="1" t="s">
        <v>21</v>
      </c>
      <c r="J75" s="1" t="s">
        <v>451</v>
      </c>
      <c r="K75" s="21" t="n">
        <f aca="false">IF(G75=G74,0,1)</f>
        <v>1</v>
      </c>
    </row>
    <row r="76" customFormat="false" ht="12.1" hidden="false" customHeight="false" outlineLevel="0" collapsed="false">
      <c r="A76" s="8" t="s">
        <v>786</v>
      </c>
      <c r="B76" s="2" t="s">
        <v>787</v>
      </c>
      <c r="C76" s="3" t="n">
        <v>25</v>
      </c>
      <c r="D76" s="3" t="n">
        <v>30</v>
      </c>
      <c r="E76" s="3" t="n">
        <v>150</v>
      </c>
      <c r="F76" s="1"/>
      <c r="G76" s="19" t="n">
        <f aca="false">0.2989*C76+0.587*D76+0.114*E76</f>
        <v>42.1825</v>
      </c>
      <c r="H76" s="20" t="n">
        <f aca="false">AVERAGE(C76:E76)</f>
        <v>68.3333333333333</v>
      </c>
      <c r="I76" s="1"/>
      <c r="J76" s="1"/>
      <c r="K76" s="21" t="n">
        <f aca="false">IF(G76=G75,0,1)</f>
        <v>1</v>
      </c>
    </row>
    <row r="77" customFormat="false" ht="12.1" hidden="false" customHeight="false" outlineLevel="0" collapsed="false">
      <c r="A77" s="8" t="s">
        <v>177</v>
      </c>
      <c r="B77" s="2" t="s">
        <v>178</v>
      </c>
      <c r="C77" s="3" t="n">
        <v>65</v>
      </c>
      <c r="D77" s="3" t="n">
        <v>0</v>
      </c>
      <c r="E77" s="3" t="n">
        <v>200</v>
      </c>
      <c r="F77" s="1" t="s">
        <v>179</v>
      </c>
      <c r="G77" s="19" t="n">
        <f aca="false">0.2989*C77+0.587*D77+0.114*E77</f>
        <v>42.2285</v>
      </c>
      <c r="H77" s="20" t="n">
        <f aca="false">AVERAGE(C77:E77)</f>
        <v>88.3333333333333</v>
      </c>
      <c r="I77" s="1"/>
      <c r="J77" s="1"/>
      <c r="K77" s="21" t="n">
        <f aca="false">IF(G77=G76,0,1)</f>
        <v>1</v>
      </c>
    </row>
    <row r="78" customFormat="false" ht="12.1" hidden="false" customHeight="false" outlineLevel="0" collapsed="false">
      <c r="A78" s="8" t="s">
        <v>700</v>
      </c>
      <c r="B78" s="2" t="s">
        <v>701</v>
      </c>
      <c r="C78" s="3" t="n">
        <v>35</v>
      </c>
      <c r="D78" s="3" t="n">
        <v>25</v>
      </c>
      <c r="E78" s="3" t="n">
        <v>150</v>
      </c>
      <c r="F78" s="1"/>
      <c r="G78" s="19" t="n">
        <f aca="false">0.2989*C78+0.587*D78+0.114*E78</f>
        <v>42.2365</v>
      </c>
      <c r="H78" s="20" t="n">
        <f aca="false">AVERAGE(C78:E78)</f>
        <v>70</v>
      </c>
      <c r="I78" s="1"/>
      <c r="J78" s="1"/>
      <c r="K78" s="21" t="n">
        <f aca="false">IF(G78=G77,0,1)</f>
        <v>1</v>
      </c>
    </row>
    <row r="79" customFormat="false" ht="12.1" hidden="false" customHeight="false" outlineLevel="0" collapsed="false">
      <c r="A79" s="8" t="s">
        <v>1147</v>
      </c>
      <c r="B79" s="2" t="s">
        <v>1148</v>
      </c>
      <c r="C79" s="3" t="n">
        <v>5</v>
      </c>
      <c r="D79" s="3" t="n">
        <v>50</v>
      </c>
      <c r="E79" s="3" t="n">
        <v>100</v>
      </c>
      <c r="F79" s="1"/>
      <c r="G79" s="19" t="n">
        <f aca="false">0.2989*C79+0.587*D79+0.114*E79</f>
        <v>42.2445</v>
      </c>
      <c r="H79" s="20" t="n">
        <f aca="false">AVERAGE(C79:E79)</f>
        <v>51.6666666666667</v>
      </c>
      <c r="I79" s="1"/>
      <c r="J79" s="1"/>
      <c r="K79" s="21" t="n">
        <f aca="false">IF(G79=G78,0,1)</f>
        <v>1</v>
      </c>
    </row>
    <row r="80" customFormat="false" ht="12.1" hidden="false" customHeight="false" outlineLevel="0" collapsed="false">
      <c r="A80" s="8" t="s">
        <v>46</v>
      </c>
      <c r="B80" s="2" t="s">
        <v>47</v>
      </c>
      <c r="C80" s="3" t="n">
        <v>45</v>
      </c>
      <c r="D80" s="3" t="n">
        <v>20</v>
      </c>
      <c r="E80" s="3" t="n">
        <v>150</v>
      </c>
      <c r="F80" s="1"/>
      <c r="G80" s="19" t="n">
        <f aca="false">0.2989*C80+0.587*D80+0.114*E80</f>
        <v>42.2905</v>
      </c>
      <c r="H80" s="20" t="n">
        <f aca="false">AVERAGE(C80:E80)</f>
        <v>71.6666666666667</v>
      </c>
      <c r="I80" s="1" t="s">
        <v>48</v>
      </c>
      <c r="J80" s="1"/>
      <c r="K80" s="21" t="n">
        <f aca="false">IF(G80=G79,0,1)</f>
        <v>1</v>
      </c>
    </row>
    <row r="81" customFormat="false" ht="12.1" hidden="false" customHeight="false" outlineLevel="0" collapsed="false">
      <c r="A81" s="8" t="s">
        <v>1058</v>
      </c>
      <c r="B81" s="2" t="s">
        <v>1059</v>
      </c>
      <c r="C81" s="3" t="n">
        <v>15</v>
      </c>
      <c r="D81" s="3" t="n">
        <v>45</v>
      </c>
      <c r="E81" s="3" t="n">
        <v>100</v>
      </c>
      <c r="F81" s="1"/>
      <c r="G81" s="19" t="n">
        <f aca="false">0.2989*C81+0.587*D81+0.114*E81</f>
        <v>42.2985</v>
      </c>
      <c r="H81" s="20" t="n">
        <f aca="false">AVERAGE(C81:E81)</f>
        <v>53.3333333333333</v>
      </c>
      <c r="I81" s="1"/>
      <c r="J81" s="1"/>
      <c r="K81" s="21" t="n">
        <f aca="false">IF(G81=G80,0,1)</f>
        <v>1</v>
      </c>
    </row>
    <row r="82" customFormat="false" ht="12.1" hidden="false" customHeight="false" outlineLevel="0" collapsed="false">
      <c r="A82" s="8" t="s">
        <v>504</v>
      </c>
      <c r="B82" s="2" t="s">
        <v>505</v>
      </c>
      <c r="C82" s="3" t="n">
        <v>55</v>
      </c>
      <c r="D82" s="3" t="n">
        <v>15</v>
      </c>
      <c r="E82" s="3" t="n">
        <v>150</v>
      </c>
      <c r="F82" s="1"/>
      <c r="G82" s="19" t="n">
        <f aca="false">0.2989*C82+0.587*D82+0.114*E82</f>
        <v>42.3445</v>
      </c>
      <c r="H82" s="20" t="n">
        <f aca="false">AVERAGE(C82:E82)</f>
        <v>73.3333333333333</v>
      </c>
      <c r="I82" s="1"/>
      <c r="J82" s="1"/>
      <c r="K82" s="21" t="n">
        <f aca="false">IF(G82=G81,0,1)</f>
        <v>1</v>
      </c>
    </row>
    <row r="83" customFormat="false" ht="12.1" hidden="false" customHeight="false" outlineLevel="0" collapsed="false">
      <c r="A83" s="8" t="s">
        <v>958</v>
      </c>
      <c r="B83" s="2" t="s">
        <v>959</v>
      </c>
      <c r="C83" s="3" t="n">
        <v>25</v>
      </c>
      <c r="D83" s="3" t="n">
        <v>40</v>
      </c>
      <c r="E83" s="3" t="n">
        <v>100</v>
      </c>
      <c r="F83" s="1"/>
      <c r="G83" s="19" t="n">
        <f aca="false">0.2989*C83+0.587*D83+0.114*E83</f>
        <v>42.3525</v>
      </c>
      <c r="H83" s="20" t="n">
        <f aca="false">AVERAGE(C83:E83)</f>
        <v>55</v>
      </c>
      <c r="I83" s="1"/>
      <c r="J83" s="1" t="s">
        <v>233</v>
      </c>
      <c r="K83" s="21" t="n">
        <f aca="false">IF(G83=G82,0,1)</f>
        <v>1</v>
      </c>
    </row>
    <row r="84" customFormat="false" ht="12.1" hidden="false" customHeight="false" outlineLevel="0" collapsed="false">
      <c r="A84" s="8" t="s">
        <v>420</v>
      </c>
      <c r="B84" s="2" t="s">
        <v>421</v>
      </c>
      <c r="C84" s="3" t="n">
        <v>65</v>
      </c>
      <c r="D84" s="3" t="n">
        <v>10</v>
      </c>
      <c r="E84" s="3" t="n">
        <v>150</v>
      </c>
      <c r="F84" s="1"/>
      <c r="G84" s="19" t="n">
        <f aca="false">0.2989*C84+0.587*D84+0.114*E84</f>
        <v>42.3985</v>
      </c>
      <c r="H84" s="20" t="n">
        <f aca="false">AVERAGE(C84:E84)</f>
        <v>75</v>
      </c>
      <c r="I84" s="1" t="s">
        <v>107</v>
      </c>
      <c r="J84" s="1"/>
      <c r="K84" s="21" t="n">
        <f aca="false">IF(G84=G83,0,1)</f>
        <v>1</v>
      </c>
    </row>
    <row r="85" customFormat="false" ht="12.1" hidden="false" customHeight="false" outlineLevel="0" collapsed="false">
      <c r="A85" s="8" t="s">
        <v>877</v>
      </c>
      <c r="B85" s="2" t="s">
        <v>878</v>
      </c>
      <c r="C85" s="3" t="n">
        <v>35</v>
      </c>
      <c r="D85" s="3" t="n">
        <v>35</v>
      </c>
      <c r="E85" s="3" t="n">
        <v>100</v>
      </c>
      <c r="F85" s="1"/>
      <c r="G85" s="19" t="n">
        <f aca="false">0.2989*C85+0.587*D85+0.114*E85</f>
        <v>42.4065</v>
      </c>
      <c r="H85" s="20" t="n">
        <f aca="false">AVERAGE(C85:E85)</f>
        <v>56.6666666666667</v>
      </c>
      <c r="I85" s="1"/>
      <c r="J85" s="1"/>
      <c r="K85" s="21" t="n">
        <f aca="false">IF(G85=G84,0,1)</f>
        <v>1</v>
      </c>
    </row>
    <row r="86" customFormat="false" ht="12.1" hidden="false" customHeight="false" outlineLevel="0" collapsed="false">
      <c r="A86" s="8" t="s">
        <v>1335</v>
      </c>
      <c r="B86" s="2" t="s">
        <v>1336</v>
      </c>
      <c r="C86" s="3" t="n">
        <v>5</v>
      </c>
      <c r="D86" s="3" t="n">
        <v>60</v>
      </c>
      <c r="E86" s="3" t="n">
        <v>50</v>
      </c>
      <c r="F86" s="1"/>
      <c r="G86" s="19" t="n">
        <f aca="false">0.2989*C86+0.587*D86+0.114*E86</f>
        <v>42.4145</v>
      </c>
      <c r="H86" s="20" t="n">
        <f aca="false">AVERAGE(C86:E86)</f>
        <v>38.3333333333333</v>
      </c>
      <c r="I86" s="1"/>
      <c r="J86" s="1"/>
      <c r="K86" s="21" t="n">
        <f aca="false">IF(G86=G85,0,1)</f>
        <v>1</v>
      </c>
    </row>
    <row r="87" customFormat="false" ht="12.1" hidden="false" customHeight="false" outlineLevel="0" collapsed="false">
      <c r="A87" s="8" t="s">
        <v>297</v>
      </c>
      <c r="B87" s="2" t="s">
        <v>298</v>
      </c>
      <c r="C87" s="3" t="n">
        <v>75</v>
      </c>
      <c r="D87" s="3" t="n">
        <v>5</v>
      </c>
      <c r="E87" s="3" t="n">
        <v>150</v>
      </c>
      <c r="F87" s="1"/>
      <c r="G87" s="19" t="n">
        <f aca="false">0.2989*C87+0.587*D87+0.114*E87</f>
        <v>42.4525</v>
      </c>
      <c r="H87" s="20" t="n">
        <f aca="false">AVERAGE(C87:E87)</f>
        <v>76.6666666666667</v>
      </c>
      <c r="I87" s="1" t="s">
        <v>296</v>
      </c>
      <c r="J87" s="1"/>
      <c r="K87" s="21" t="n">
        <f aca="false">IF(G87=G86,0,1)</f>
        <v>1</v>
      </c>
    </row>
    <row r="88" customFormat="false" ht="12.1" hidden="false" customHeight="false" outlineLevel="0" collapsed="false">
      <c r="A88" s="1" t="s">
        <v>25</v>
      </c>
      <c r="B88" s="2" t="s">
        <v>26</v>
      </c>
      <c r="C88" s="3" t="n">
        <v>15</v>
      </c>
      <c r="D88" s="3" t="n">
        <v>55</v>
      </c>
      <c r="E88" s="3" t="n">
        <v>50</v>
      </c>
      <c r="F88" s="1" t="s">
        <v>27</v>
      </c>
      <c r="G88" s="19" t="n">
        <f aca="false">0.2989*C88+0.587*D88+0.114*E88</f>
        <v>42.4685</v>
      </c>
      <c r="H88" s="20" t="n">
        <f aca="false">AVERAGE(C88:E88)</f>
        <v>40</v>
      </c>
      <c r="I88" s="1" t="s">
        <v>28</v>
      </c>
      <c r="J88" s="1"/>
      <c r="K88" s="21" t="n">
        <f aca="false">IF(G88=G87,0,1)</f>
        <v>1</v>
      </c>
    </row>
    <row r="89" customFormat="false" ht="12.1" hidden="false" customHeight="false" outlineLevel="0" collapsed="false">
      <c r="A89" s="8" t="s">
        <v>186</v>
      </c>
      <c r="B89" s="2" t="s">
        <v>187</v>
      </c>
      <c r="C89" s="3" t="n">
        <v>85</v>
      </c>
      <c r="D89" s="3" t="n">
        <v>0</v>
      </c>
      <c r="E89" s="3" t="n">
        <v>150</v>
      </c>
      <c r="F89" s="1"/>
      <c r="G89" s="19" t="n">
        <f aca="false">0.2989*C89+0.587*D89+0.114*E89</f>
        <v>42.5065</v>
      </c>
      <c r="H89" s="20" t="n">
        <f aca="false">AVERAGE(C89:E89)</f>
        <v>78.3333333333333</v>
      </c>
      <c r="I89" s="1"/>
      <c r="J89" s="1"/>
      <c r="K89" s="21" t="n">
        <f aca="false">IF(G89=G88,0,1)</f>
        <v>1</v>
      </c>
    </row>
    <row r="90" customFormat="false" ht="12.1" hidden="false" customHeight="false" outlineLevel="0" collapsed="false">
      <c r="A90" s="8" t="s">
        <v>1155</v>
      </c>
      <c r="B90" s="2" t="s">
        <v>1156</v>
      </c>
      <c r="C90" s="3" t="n">
        <v>25</v>
      </c>
      <c r="D90" s="3" t="n">
        <v>50</v>
      </c>
      <c r="E90" s="3" t="n">
        <v>50</v>
      </c>
      <c r="F90" s="1"/>
      <c r="G90" s="19" t="n">
        <f aca="false">0.2989*C90+0.587*D90+0.114*E90</f>
        <v>42.5225</v>
      </c>
      <c r="H90" s="20" t="n">
        <f aca="false">AVERAGE(C90:E90)</f>
        <v>41.6666666666667</v>
      </c>
      <c r="I90" s="1"/>
      <c r="J90" s="1"/>
      <c r="K90" s="21" t="n">
        <f aca="false">IF(G90=G89,0,1)</f>
        <v>1</v>
      </c>
    </row>
    <row r="91" customFormat="false" ht="12.1" hidden="false" customHeight="false" outlineLevel="0" collapsed="false">
      <c r="A91" s="8" t="s">
        <v>608</v>
      </c>
      <c r="B91" s="2" t="s">
        <v>609</v>
      </c>
      <c r="C91" s="3" t="n">
        <v>65</v>
      </c>
      <c r="D91" s="3" t="n">
        <v>20</v>
      </c>
      <c r="E91" s="3" t="n">
        <v>100</v>
      </c>
      <c r="F91" s="1"/>
      <c r="G91" s="19" t="n">
        <f aca="false">0.2989*C91+0.587*D91+0.114*E91</f>
        <v>42.5685</v>
      </c>
      <c r="H91" s="20" t="n">
        <f aca="false">AVERAGE(C91:E91)</f>
        <v>61.6666666666667</v>
      </c>
      <c r="I91" s="1"/>
      <c r="J91" s="1" t="s">
        <v>520</v>
      </c>
      <c r="K91" s="21" t="n">
        <f aca="false">IF(G91=G90,0,1)</f>
        <v>1</v>
      </c>
    </row>
    <row r="92" customFormat="false" ht="12.1" hidden="false" customHeight="false" outlineLevel="0" collapsed="false">
      <c r="A92" s="8" t="s">
        <v>1065</v>
      </c>
      <c r="B92" s="2" t="s">
        <v>1066</v>
      </c>
      <c r="C92" s="3" t="n">
        <v>35</v>
      </c>
      <c r="D92" s="3" t="n">
        <v>45</v>
      </c>
      <c r="E92" s="3" t="n">
        <v>50</v>
      </c>
      <c r="F92" s="1"/>
      <c r="G92" s="19" t="n">
        <f aca="false">0.2989*C92+0.587*D92+0.114*E92</f>
        <v>42.5765</v>
      </c>
      <c r="H92" s="20" t="n">
        <f aca="false">AVERAGE(C92:E92)</f>
        <v>43.3333333333333</v>
      </c>
      <c r="I92" s="1" t="s">
        <v>634</v>
      </c>
      <c r="J92" s="1"/>
      <c r="K92" s="21" t="n">
        <f aca="false">IF(G92=G91,0,1)</f>
        <v>1</v>
      </c>
    </row>
    <row r="93" customFormat="false" ht="12.1" hidden="false" customHeight="false" outlineLevel="0" collapsed="false">
      <c r="A93" s="8" t="s">
        <v>512</v>
      </c>
      <c r="B93" s="2" t="s">
        <v>513</v>
      </c>
      <c r="C93" s="3" t="n">
        <v>75</v>
      </c>
      <c r="D93" s="3" t="n">
        <v>15</v>
      </c>
      <c r="E93" s="3" t="n">
        <v>100</v>
      </c>
      <c r="F93" s="1"/>
      <c r="G93" s="19" t="n">
        <f aca="false">0.2989*C93+0.587*D93+0.114*E93</f>
        <v>42.6225</v>
      </c>
      <c r="H93" s="20" t="n">
        <f aca="false">AVERAGE(C93:E93)</f>
        <v>63.3333333333333</v>
      </c>
      <c r="I93" s="1"/>
      <c r="J93" s="1"/>
      <c r="K93" s="21" t="n">
        <f aca="false">IF(G93=G92,0,1)</f>
        <v>1</v>
      </c>
    </row>
    <row r="94" customFormat="false" ht="12.1" hidden="false" customHeight="false" outlineLevel="0" collapsed="false">
      <c r="A94" s="8" t="s">
        <v>967</v>
      </c>
      <c r="B94" s="2" t="s">
        <v>968</v>
      </c>
      <c r="C94" s="3" t="n">
        <v>45</v>
      </c>
      <c r="D94" s="3" t="n">
        <v>40</v>
      </c>
      <c r="E94" s="3" t="n">
        <v>50</v>
      </c>
      <c r="F94" s="1"/>
      <c r="G94" s="19" t="n">
        <f aca="false">0.2989*C94+0.587*D94+0.114*E94</f>
        <v>42.6305</v>
      </c>
      <c r="H94" s="20" t="n">
        <f aca="false">AVERAGE(C94:E94)</f>
        <v>45</v>
      </c>
      <c r="I94" s="1"/>
      <c r="J94" s="1"/>
      <c r="K94" s="21" t="n">
        <f aca="false">IF(G94=G93,0,1)</f>
        <v>1</v>
      </c>
    </row>
    <row r="95" customFormat="false" ht="12.1" hidden="false" customHeight="false" outlineLevel="0" collapsed="false">
      <c r="A95" s="8" t="s">
        <v>429</v>
      </c>
      <c r="B95" s="2" t="s">
        <v>430</v>
      </c>
      <c r="C95" s="3" t="n">
        <v>85</v>
      </c>
      <c r="D95" s="3" t="n">
        <v>10</v>
      </c>
      <c r="E95" s="3" t="n">
        <v>100</v>
      </c>
      <c r="F95" s="1"/>
      <c r="G95" s="19" t="n">
        <f aca="false">0.2989*C95+0.587*D95+0.114*E95</f>
        <v>42.6765</v>
      </c>
      <c r="H95" s="20" t="n">
        <f aca="false">AVERAGE(C95:E95)</f>
        <v>65</v>
      </c>
      <c r="I95" s="1"/>
      <c r="J95" s="1"/>
      <c r="K95" s="21" t="n">
        <f aca="false">IF(G95=G94,0,1)</f>
        <v>1</v>
      </c>
    </row>
    <row r="96" customFormat="false" ht="12.1" hidden="false" customHeight="false" outlineLevel="0" collapsed="false">
      <c r="A96" s="8" t="s">
        <v>885</v>
      </c>
      <c r="B96" s="2" t="s">
        <v>886</v>
      </c>
      <c r="C96" s="3" t="n">
        <v>55</v>
      </c>
      <c r="D96" s="3" t="n">
        <v>35</v>
      </c>
      <c r="E96" s="3" t="n">
        <v>50</v>
      </c>
      <c r="F96" s="1"/>
      <c r="G96" s="19" t="n">
        <f aca="false">0.2989*C96+0.587*D96+0.114*E96</f>
        <v>42.6845</v>
      </c>
      <c r="H96" s="20" t="n">
        <f aca="false">AVERAGE(C96:E96)</f>
        <v>46.6666666666667</v>
      </c>
      <c r="I96" s="1"/>
      <c r="J96" s="1"/>
      <c r="K96" s="21" t="n">
        <f aca="false">IF(G96=G95,0,1)</f>
        <v>1</v>
      </c>
    </row>
    <row r="97" customFormat="false" ht="12.1" hidden="false" customHeight="false" outlineLevel="0" collapsed="false">
      <c r="A97" s="8" t="s">
        <v>306</v>
      </c>
      <c r="B97" s="2" t="s">
        <v>307</v>
      </c>
      <c r="C97" s="3" t="n">
        <v>95</v>
      </c>
      <c r="D97" s="3" t="n">
        <v>5</v>
      </c>
      <c r="E97" s="3" t="n">
        <v>100</v>
      </c>
      <c r="F97" s="1"/>
      <c r="G97" s="19" t="n">
        <f aca="false">0.2989*C97+0.587*D97+0.114*E97</f>
        <v>42.7305</v>
      </c>
      <c r="H97" s="20" t="n">
        <f aca="false">AVERAGE(C97:E97)</f>
        <v>66.6666666666667</v>
      </c>
      <c r="I97" s="1" t="s">
        <v>305</v>
      </c>
      <c r="J97" s="1"/>
      <c r="K97" s="21" t="n">
        <f aca="false">IF(G97=G96,0,1)</f>
        <v>1</v>
      </c>
    </row>
    <row r="98" customFormat="false" ht="12.1" hidden="false" customHeight="false" outlineLevel="0" collapsed="false">
      <c r="A98" s="8" t="s">
        <v>798</v>
      </c>
      <c r="B98" s="2" t="s">
        <v>799</v>
      </c>
      <c r="C98" s="3" t="n">
        <v>65</v>
      </c>
      <c r="D98" s="3" t="n">
        <v>30</v>
      </c>
      <c r="E98" s="3" t="n">
        <v>50</v>
      </c>
      <c r="F98" s="1"/>
      <c r="G98" s="19" t="n">
        <f aca="false">0.2989*C98+0.587*D98+0.114*E98</f>
        <v>42.7385</v>
      </c>
      <c r="H98" s="20" t="n">
        <f aca="false">AVERAGE(C98:E98)</f>
        <v>48.3333333333333</v>
      </c>
      <c r="I98" s="1"/>
      <c r="J98" s="1"/>
      <c r="K98" s="21" t="n">
        <f aca="false">IF(G98=G97,0,1)</f>
        <v>1</v>
      </c>
    </row>
    <row r="99" customFormat="false" ht="12.1" hidden="false" customHeight="false" outlineLevel="0" collapsed="false">
      <c r="A99" s="8" t="s">
        <v>194</v>
      </c>
      <c r="B99" s="2" t="s">
        <v>195</v>
      </c>
      <c r="C99" s="3" t="n">
        <v>105</v>
      </c>
      <c r="D99" s="3" t="n">
        <v>0</v>
      </c>
      <c r="E99" s="3" t="n">
        <v>100</v>
      </c>
      <c r="F99" s="1"/>
      <c r="G99" s="19" t="n">
        <f aca="false">0.2989*C99+0.587*D99+0.114*E99</f>
        <v>42.7845</v>
      </c>
      <c r="H99" s="20" t="n">
        <f aca="false">AVERAGE(C99:E99)</f>
        <v>68.3333333333333</v>
      </c>
      <c r="I99" s="1"/>
      <c r="J99" s="1"/>
      <c r="K99" s="21" t="n">
        <f aca="false">IF(G99=G98,0,1)</f>
        <v>1</v>
      </c>
    </row>
    <row r="100" customFormat="false" ht="12.1" hidden="false" customHeight="false" outlineLevel="0" collapsed="false">
      <c r="A100" s="8" t="s">
        <v>713</v>
      </c>
      <c r="B100" s="2" t="s">
        <v>714</v>
      </c>
      <c r="C100" s="3" t="n">
        <v>75</v>
      </c>
      <c r="D100" s="3" t="n">
        <v>25</v>
      </c>
      <c r="E100" s="3" t="n">
        <v>50</v>
      </c>
      <c r="F100" s="1"/>
      <c r="G100" s="19" t="n">
        <f aca="false">0.2989*C100+0.587*D100+0.114*E100</f>
        <v>42.7925</v>
      </c>
      <c r="H100" s="20" t="n">
        <f aca="false">AVERAGE(C100:E100)</f>
        <v>50</v>
      </c>
      <c r="I100" s="1"/>
      <c r="J100" s="1"/>
      <c r="K100" s="21" t="n">
        <f aca="false">IF(G100=G99,0,1)</f>
        <v>1</v>
      </c>
    </row>
    <row r="101" customFormat="false" ht="12.1" hidden="false" customHeight="false" outlineLevel="0" collapsed="false">
      <c r="A101" s="8" t="s">
        <v>616</v>
      </c>
      <c r="B101" s="2" t="s">
        <v>617</v>
      </c>
      <c r="C101" s="3" t="n">
        <v>85</v>
      </c>
      <c r="D101" s="3" t="n">
        <v>20</v>
      </c>
      <c r="E101" s="3" t="n">
        <v>50</v>
      </c>
      <c r="F101" s="1"/>
      <c r="G101" s="19" t="n">
        <f aca="false">0.2989*C101+0.587*D101+0.114*E101</f>
        <v>42.8465</v>
      </c>
      <c r="H101" s="20" t="n">
        <f aca="false">AVERAGE(C101:E101)</f>
        <v>51.6666666666667</v>
      </c>
      <c r="I101" s="1" t="s">
        <v>11</v>
      </c>
      <c r="J101" s="1"/>
      <c r="K101" s="21" t="n">
        <f aca="false">IF(G101=G100,0,1)</f>
        <v>1</v>
      </c>
    </row>
    <row r="102" customFormat="false" ht="12.1" hidden="false" customHeight="false" outlineLevel="0" collapsed="false">
      <c r="A102" s="8" t="s">
        <v>521</v>
      </c>
      <c r="B102" s="2" t="s">
        <v>522</v>
      </c>
      <c r="C102" s="3" t="n">
        <v>95</v>
      </c>
      <c r="D102" s="3" t="n">
        <v>15</v>
      </c>
      <c r="E102" s="3" t="n">
        <v>50</v>
      </c>
      <c r="F102" s="1"/>
      <c r="G102" s="19" t="n">
        <f aca="false">0.2989*C102+0.587*D102+0.114*E102</f>
        <v>42.9005</v>
      </c>
      <c r="H102" s="20" t="n">
        <f aca="false">AVERAGE(C102:E102)</f>
        <v>53.3333333333333</v>
      </c>
      <c r="I102" s="1"/>
      <c r="J102" s="1"/>
      <c r="K102" s="21" t="n">
        <f aca="false">IF(G102=G101,0,1)</f>
        <v>1</v>
      </c>
    </row>
    <row r="103" customFormat="false" ht="12.1" hidden="false" customHeight="false" outlineLevel="0" collapsed="false">
      <c r="A103" s="1" t="s">
        <v>75</v>
      </c>
      <c r="B103" s="2" t="s">
        <v>76</v>
      </c>
      <c r="C103" s="3" t="n">
        <v>105</v>
      </c>
      <c r="D103" s="3" t="n">
        <v>10</v>
      </c>
      <c r="E103" s="3" t="n">
        <v>50</v>
      </c>
      <c r="F103" s="1"/>
      <c r="G103" s="19" t="n">
        <f aca="false">0.2989*C103+0.587*D103+0.114*E103</f>
        <v>42.9545</v>
      </c>
      <c r="H103" s="20" t="n">
        <f aca="false">AVERAGE(C103:E103)</f>
        <v>55</v>
      </c>
      <c r="I103" s="1"/>
      <c r="J103" s="1"/>
      <c r="K103" s="21" t="n">
        <f aca="false">IF(G103=G102,0,1)</f>
        <v>1</v>
      </c>
    </row>
    <row r="104" customFormat="false" ht="12.1" hidden="false" customHeight="false" outlineLevel="0" collapsed="false">
      <c r="A104" s="8" t="s">
        <v>314</v>
      </c>
      <c r="B104" s="2" t="s">
        <v>315</v>
      </c>
      <c r="C104" s="3" t="n">
        <v>115</v>
      </c>
      <c r="D104" s="3" t="n">
        <v>5</v>
      </c>
      <c r="E104" s="3" t="n">
        <v>50</v>
      </c>
      <c r="F104" s="1"/>
      <c r="G104" s="19" t="n">
        <f aca="false">0.2989*C104+0.587*D104+0.114*E104</f>
        <v>43.0085</v>
      </c>
      <c r="H104" s="20" t="n">
        <f aca="false">AVERAGE(C104:E104)</f>
        <v>56.6666666666667</v>
      </c>
      <c r="I104" s="1" t="s">
        <v>316</v>
      </c>
      <c r="J104" s="1"/>
      <c r="K104" s="21" t="n">
        <f aca="false">IF(G104=G103,0,1)</f>
        <v>1</v>
      </c>
    </row>
    <row r="105" customFormat="false" ht="12.1" hidden="false" customHeight="false" outlineLevel="0" collapsed="false">
      <c r="A105" s="8" t="s">
        <v>202</v>
      </c>
      <c r="B105" s="2" t="s">
        <v>203</v>
      </c>
      <c r="C105" s="3" t="n">
        <v>125</v>
      </c>
      <c r="D105" s="3" t="n">
        <v>0</v>
      </c>
      <c r="E105" s="3" t="n">
        <v>50</v>
      </c>
      <c r="F105" s="1"/>
      <c r="G105" s="19" t="n">
        <f aca="false">0.2989*C105+0.587*D105+0.114*E105</f>
        <v>43.0625</v>
      </c>
      <c r="H105" s="20" t="n">
        <f aca="false">AVERAGE(C105:E105)</f>
        <v>58.3333333333333</v>
      </c>
      <c r="I105" s="1"/>
      <c r="J105" s="1"/>
      <c r="K105" s="21" t="n">
        <f aca="false">IF(G105=G104,0,1)</f>
        <v>1</v>
      </c>
    </row>
    <row r="106" customFormat="false" ht="12.1" hidden="false" customHeight="false" outlineLevel="0" collapsed="false">
      <c r="A106" s="8" t="s">
        <v>863</v>
      </c>
      <c r="B106" s="2" t="s">
        <v>864</v>
      </c>
      <c r="C106" s="3" t="n">
        <v>0</v>
      </c>
      <c r="D106" s="3" t="n">
        <v>35</v>
      </c>
      <c r="E106" s="3" t="n">
        <v>250</v>
      </c>
      <c r="F106" s="1"/>
      <c r="G106" s="19" t="n">
        <f aca="false">0.2989*C106+0.587*D106+0.114*E106</f>
        <v>49.045</v>
      </c>
      <c r="H106" s="20" t="n">
        <f aca="false">AVERAGE(C106:E106)</f>
        <v>95</v>
      </c>
      <c r="I106" s="1"/>
      <c r="J106" s="1"/>
      <c r="K106" s="21" t="n">
        <f aca="false">IF(G106=G105,0,1)</f>
        <v>1</v>
      </c>
    </row>
    <row r="107" customFormat="false" ht="12.1" hidden="false" customHeight="false" outlineLevel="0" collapsed="false">
      <c r="A107" s="8" t="s">
        <v>780</v>
      </c>
      <c r="B107" s="2" t="s">
        <v>781</v>
      </c>
      <c r="C107" s="3" t="n">
        <v>10</v>
      </c>
      <c r="D107" s="3" t="n">
        <v>30</v>
      </c>
      <c r="E107" s="3" t="n">
        <v>250</v>
      </c>
      <c r="F107" s="1"/>
      <c r="G107" s="19" t="n">
        <f aca="false">0.2989*C107+0.587*D107+0.114*E107</f>
        <v>49.099</v>
      </c>
      <c r="H107" s="20" t="n">
        <f aca="false">AVERAGE(C107:E107)</f>
        <v>96.6666666666667</v>
      </c>
      <c r="I107" s="1" t="s">
        <v>11</v>
      </c>
      <c r="J107" s="1"/>
      <c r="K107" s="21" t="n">
        <f aca="false">IF(G107=G106,0,1)</f>
        <v>1</v>
      </c>
    </row>
    <row r="108" customFormat="false" ht="12.1" hidden="false" customHeight="false" outlineLevel="0" collapsed="false">
      <c r="A108" s="8" t="s">
        <v>694</v>
      </c>
      <c r="B108" s="2" t="s">
        <v>695</v>
      </c>
      <c r="C108" s="3" t="n">
        <v>20</v>
      </c>
      <c r="D108" s="3" t="n">
        <v>25</v>
      </c>
      <c r="E108" s="3" t="n">
        <v>250</v>
      </c>
      <c r="F108" s="1"/>
      <c r="G108" s="19" t="n">
        <f aca="false">0.2989*C108+0.587*D108+0.114*E108</f>
        <v>49.153</v>
      </c>
      <c r="H108" s="20" t="n">
        <f aca="false">AVERAGE(C108:E108)</f>
        <v>98.3333333333333</v>
      </c>
      <c r="I108" s="1"/>
      <c r="J108" s="1"/>
      <c r="K108" s="21" t="n">
        <f aca="false">IF(G108=G107,0,1)</f>
        <v>1</v>
      </c>
    </row>
    <row r="109" customFormat="false" ht="12.1" hidden="false" customHeight="false" outlineLevel="0" collapsed="false">
      <c r="A109" s="8" t="s">
        <v>601</v>
      </c>
      <c r="B109" s="2" t="s">
        <v>602</v>
      </c>
      <c r="C109" s="3" t="n">
        <v>30</v>
      </c>
      <c r="D109" s="3" t="n">
        <v>20</v>
      </c>
      <c r="E109" s="3" t="n">
        <v>250</v>
      </c>
      <c r="F109" s="1"/>
      <c r="G109" s="19" t="n">
        <f aca="false">0.2989*C109+0.587*D109+0.114*E109</f>
        <v>49.207</v>
      </c>
      <c r="H109" s="20" t="n">
        <f aca="false">AVERAGE(C109:E109)</f>
        <v>100</v>
      </c>
      <c r="I109" s="1"/>
      <c r="J109" s="1"/>
      <c r="K109" s="21" t="n">
        <f aca="false">IF(G109=G108,0,1)</f>
        <v>1</v>
      </c>
    </row>
    <row r="110" customFormat="false" ht="12.1" hidden="false" customHeight="false" outlineLevel="0" collapsed="false">
      <c r="A110" s="8" t="s">
        <v>1051</v>
      </c>
      <c r="B110" s="2" t="s">
        <v>1053</v>
      </c>
      <c r="C110" s="3" t="n">
        <v>0</v>
      </c>
      <c r="D110" s="3" t="n">
        <v>45</v>
      </c>
      <c r="E110" s="3" t="n">
        <v>200</v>
      </c>
      <c r="F110" s="1"/>
      <c r="G110" s="19" t="n">
        <f aca="false">0.2989*C110+0.587*D110+0.114*E110</f>
        <v>49.215</v>
      </c>
      <c r="H110" s="20" t="n">
        <f aca="false">AVERAGE(C110:E110)</f>
        <v>81.6666666666667</v>
      </c>
      <c r="I110" s="1"/>
      <c r="J110" s="1" t="s">
        <v>18</v>
      </c>
      <c r="K110" s="21" t="n">
        <f aca="false">IF(G110=G109,0,1)</f>
        <v>1</v>
      </c>
    </row>
    <row r="111" customFormat="false" ht="12.1" hidden="false" customHeight="false" outlineLevel="0" collapsed="false">
      <c r="A111" s="8" t="s">
        <v>498</v>
      </c>
      <c r="B111" s="2" t="s">
        <v>499</v>
      </c>
      <c r="C111" s="3" t="n">
        <v>40</v>
      </c>
      <c r="D111" s="3" t="n">
        <v>15</v>
      </c>
      <c r="E111" s="3" t="n">
        <v>250</v>
      </c>
      <c r="F111" s="1"/>
      <c r="G111" s="19" t="n">
        <f aca="false">0.2989*C111+0.587*D111+0.114*E111</f>
        <v>49.261</v>
      </c>
      <c r="H111" s="20" t="n">
        <f aca="false">AVERAGE(C111:E111)</f>
        <v>101.666666666667</v>
      </c>
      <c r="I111" s="1"/>
      <c r="J111" s="1" t="s">
        <v>340</v>
      </c>
      <c r="K111" s="21" t="n">
        <f aca="false">IF(G111=G110,0,1)</f>
        <v>1</v>
      </c>
    </row>
    <row r="112" customFormat="false" ht="12.1" hidden="false" customHeight="false" outlineLevel="0" collapsed="false">
      <c r="A112" s="8" t="s">
        <v>71</v>
      </c>
      <c r="B112" s="2" t="s">
        <v>72</v>
      </c>
      <c r="C112" s="3" t="n">
        <v>50</v>
      </c>
      <c r="D112" s="3" t="n">
        <v>10</v>
      </c>
      <c r="E112" s="3" t="n">
        <v>250</v>
      </c>
      <c r="F112" s="1"/>
      <c r="G112" s="19" t="n">
        <f aca="false">0.2989*C112+0.587*D112+0.114*E112</f>
        <v>49.315</v>
      </c>
      <c r="H112" s="20" t="n">
        <f aca="false">AVERAGE(C112:E112)</f>
        <v>103.333333333333</v>
      </c>
      <c r="I112" s="1"/>
      <c r="J112" s="1"/>
      <c r="K112" s="21" t="n">
        <f aca="false">IF(G112=G111,0,1)</f>
        <v>1</v>
      </c>
    </row>
    <row r="113" customFormat="false" ht="12.1" hidden="false" customHeight="false" outlineLevel="0" collapsed="false">
      <c r="A113" s="8" t="s">
        <v>871</v>
      </c>
      <c r="B113" s="2" t="s">
        <v>872</v>
      </c>
      <c r="C113" s="3" t="n">
        <v>20</v>
      </c>
      <c r="D113" s="3" t="n">
        <v>35</v>
      </c>
      <c r="E113" s="3" t="n">
        <v>200</v>
      </c>
      <c r="F113" s="1"/>
      <c r="G113" s="19" t="n">
        <f aca="false">0.2989*C113+0.587*D113+0.114*E113</f>
        <v>49.323</v>
      </c>
      <c r="H113" s="20" t="n">
        <f aca="false">AVERAGE(C113:E113)</f>
        <v>85</v>
      </c>
      <c r="I113" s="1"/>
      <c r="J113" s="1"/>
      <c r="K113" s="21" t="n">
        <f aca="false">IF(G113=G112,0,1)</f>
        <v>1</v>
      </c>
    </row>
    <row r="114" customFormat="false" ht="12.1" hidden="false" customHeight="false" outlineLevel="0" collapsed="false">
      <c r="A114" s="8" t="s">
        <v>290</v>
      </c>
      <c r="B114" s="2" t="s">
        <v>291</v>
      </c>
      <c r="C114" s="3" t="n">
        <v>60</v>
      </c>
      <c r="D114" s="3" t="n">
        <v>5</v>
      </c>
      <c r="E114" s="3" t="n">
        <v>250</v>
      </c>
      <c r="F114" s="1"/>
      <c r="G114" s="19" t="n">
        <f aca="false">0.2989*C114+0.587*D114+0.114*E114</f>
        <v>49.369</v>
      </c>
      <c r="H114" s="20" t="n">
        <f aca="false">AVERAGE(C114:E114)</f>
        <v>105</v>
      </c>
      <c r="I114" s="1" t="s">
        <v>21</v>
      </c>
      <c r="J114" s="1"/>
      <c r="K114" s="21" t="n">
        <f aca="false">IF(G114=G113,0,1)</f>
        <v>1</v>
      </c>
    </row>
    <row r="115" customFormat="false" ht="12.1" hidden="false" customHeight="false" outlineLevel="0" collapsed="false">
      <c r="A115" s="8" t="s">
        <v>788</v>
      </c>
      <c r="B115" s="2" t="s">
        <v>789</v>
      </c>
      <c r="C115" s="3" t="n">
        <v>30</v>
      </c>
      <c r="D115" s="3" t="n">
        <v>30</v>
      </c>
      <c r="E115" s="3" t="n">
        <v>200</v>
      </c>
      <c r="F115" s="1"/>
      <c r="G115" s="19" t="n">
        <f aca="false">0.2989*C115+0.587*D115+0.114*E115</f>
        <v>49.377</v>
      </c>
      <c r="H115" s="20" t="n">
        <f aca="false">AVERAGE(C115:E115)</f>
        <v>86.6666666666667</v>
      </c>
      <c r="I115" s="1"/>
      <c r="J115" s="1"/>
      <c r="K115" s="21" t="n">
        <f aca="false">IF(G115=G114,0,1)</f>
        <v>1</v>
      </c>
    </row>
    <row r="116" customFormat="false" ht="12.1" hidden="false" customHeight="false" outlineLevel="0" collapsed="false">
      <c r="A116" s="8" t="s">
        <v>1242</v>
      </c>
      <c r="B116" s="2" t="s">
        <v>955</v>
      </c>
      <c r="C116" s="3" t="n">
        <v>0</v>
      </c>
      <c r="D116" s="3" t="n">
        <v>55</v>
      </c>
      <c r="E116" s="3" t="n">
        <v>150</v>
      </c>
      <c r="F116" s="1"/>
      <c r="G116" s="19" t="n">
        <f aca="false">0.2989*C116+0.587*D116+0.114*E116</f>
        <v>49.385</v>
      </c>
      <c r="H116" s="20" t="n">
        <f aca="false">AVERAGE(C116:E116)</f>
        <v>68.3333333333333</v>
      </c>
      <c r="I116" s="1"/>
      <c r="J116" s="1"/>
      <c r="K116" s="21" t="n">
        <f aca="false">IF(G116=G115,0,1)</f>
        <v>1</v>
      </c>
    </row>
    <row r="117" customFormat="false" ht="12.1" hidden="false" customHeight="false" outlineLevel="0" collapsed="false">
      <c r="A117" s="8" t="s">
        <v>180</v>
      </c>
      <c r="B117" s="2" t="s">
        <v>181</v>
      </c>
      <c r="C117" s="3" t="n">
        <v>70</v>
      </c>
      <c r="D117" s="3" t="n">
        <v>0</v>
      </c>
      <c r="E117" s="3" t="n">
        <v>250</v>
      </c>
      <c r="F117" s="1"/>
      <c r="G117" s="19" t="n">
        <f aca="false">0.2989*C117+0.587*D117+0.114*E117</f>
        <v>49.423</v>
      </c>
      <c r="H117" s="20" t="n">
        <f aca="false">AVERAGE(C117:E117)</f>
        <v>106.666666666667</v>
      </c>
      <c r="I117" s="1"/>
      <c r="J117" s="1"/>
      <c r="K117" s="21" t="n">
        <f aca="false">IF(G117=G116,0,1)</f>
        <v>1</v>
      </c>
    </row>
    <row r="118" customFormat="false" ht="12.1" hidden="false" customHeight="false" outlineLevel="0" collapsed="false">
      <c r="A118" s="8" t="s">
        <v>702</v>
      </c>
      <c r="B118" s="2" t="s">
        <v>703</v>
      </c>
      <c r="C118" s="3" t="n">
        <v>40</v>
      </c>
      <c r="D118" s="3" t="n">
        <v>25</v>
      </c>
      <c r="E118" s="3" t="n">
        <v>200</v>
      </c>
      <c r="F118" s="1"/>
      <c r="G118" s="19" t="n">
        <f aca="false">0.2989*C118+0.587*D118+0.114*E118</f>
        <v>49.431</v>
      </c>
      <c r="H118" s="20" t="n">
        <f aca="false">AVERAGE(C118:E118)</f>
        <v>88.3333333333333</v>
      </c>
      <c r="I118" s="1"/>
      <c r="J118" s="1"/>
      <c r="K118" s="21" t="n">
        <f aca="false">IF(G118=G117,0,1)</f>
        <v>1</v>
      </c>
    </row>
    <row r="119" customFormat="false" ht="12.1" hidden="false" customHeight="false" outlineLevel="0" collapsed="false">
      <c r="A119" s="8" t="s">
        <v>1149</v>
      </c>
      <c r="B119" s="2" t="s">
        <v>1150</v>
      </c>
      <c r="C119" s="3" t="n">
        <v>10</v>
      </c>
      <c r="D119" s="3" t="n">
        <v>50</v>
      </c>
      <c r="E119" s="3" t="n">
        <v>150</v>
      </c>
      <c r="F119" s="1"/>
      <c r="G119" s="19" t="n">
        <f aca="false">0.2989*C119+0.587*D119+0.114*E119</f>
        <v>49.439</v>
      </c>
      <c r="H119" s="20" t="n">
        <f aca="false">AVERAGE(C119:E119)</f>
        <v>70</v>
      </c>
      <c r="I119" s="1"/>
      <c r="J119" s="1"/>
      <c r="K119" s="21" t="n">
        <f aca="false">IF(G119=G118,0,1)</f>
        <v>1</v>
      </c>
    </row>
    <row r="120" customFormat="false" ht="12.1" hidden="false" customHeight="false" outlineLevel="0" collapsed="false">
      <c r="A120" s="8" t="s">
        <v>49</v>
      </c>
      <c r="B120" s="2" t="s">
        <v>50</v>
      </c>
      <c r="C120" s="3" t="n">
        <v>50</v>
      </c>
      <c r="D120" s="3" t="n">
        <v>20</v>
      </c>
      <c r="E120" s="3" t="n">
        <v>200</v>
      </c>
      <c r="F120" s="1"/>
      <c r="G120" s="19" t="n">
        <f aca="false">0.2989*C120+0.587*D120+0.114*E120</f>
        <v>49.485</v>
      </c>
      <c r="H120" s="20" t="n">
        <f aca="false">AVERAGE(C120:E120)</f>
        <v>90</v>
      </c>
      <c r="I120" s="1" t="s">
        <v>48</v>
      </c>
      <c r="J120" s="1"/>
      <c r="K120" s="21" t="n">
        <f aca="false">IF(G120=G119,0,1)</f>
        <v>1</v>
      </c>
    </row>
    <row r="121" customFormat="false" ht="12.1" hidden="false" customHeight="false" outlineLevel="0" collapsed="false">
      <c r="A121" s="8" t="s">
        <v>1060</v>
      </c>
      <c r="B121" s="2" t="s">
        <v>1061</v>
      </c>
      <c r="C121" s="3" t="n">
        <v>20</v>
      </c>
      <c r="D121" s="3" t="n">
        <v>45</v>
      </c>
      <c r="E121" s="3" t="n">
        <v>150</v>
      </c>
      <c r="F121" s="1"/>
      <c r="G121" s="19" t="n">
        <f aca="false">0.2989*C121+0.587*D121+0.114*E121</f>
        <v>49.493</v>
      </c>
      <c r="H121" s="20" t="n">
        <f aca="false">AVERAGE(C121:E121)</f>
        <v>71.6666666666667</v>
      </c>
      <c r="I121" s="1"/>
      <c r="J121" s="1"/>
      <c r="K121" s="21" t="n">
        <f aca="false">IF(G121=G120,0,1)</f>
        <v>1</v>
      </c>
    </row>
    <row r="122" customFormat="false" ht="12.1" hidden="false" customHeight="false" outlineLevel="0" collapsed="false">
      <c r="A122" s="8" t="s">
        <v>506</v>
      </c>
      <c r="B122" s="2" t="s">
        <v>507</v>
      </c>
      <c r="C122" s="3" t="n">
        <v>60</v>
      </c>
      <c r="D122" s="3" t="n">
        <v>15</v>
      </c>
      <c r="E122" s="3" t="n">
        <v>200</v>
      </c>
      <c r="F122" s="1"/>
      <c r="G122" s="19" t="n">
        <f aca="false">0.2989*C122+0.587*D122+0.114*E122</f>
        <v>49.539</v>
      </c>
      <c r="H122" s="20" t="n">
        <f aca="false">AVERAGE(C122:E122)</f>
        <v>91.6666666666667</v>
      </c>
      <c r="I122" s="1"/>
      <c r="J122" s="1"/>
      <c r="K122" s="21" t="n">
        <f aca="false">IF(G122=G121,0,1)</f>
        <v>1</v>
      </c>
    </row>
    <row r="123" customFormat="false" ht="12.1" hidden="false" customHeight="false" outlineLevel="0" collapsed="false">
      <c r="A123" s="8" t="s">
        <v>960</v>
      </c>
      <c r="B123" s="2" t="s">
        <v>961</v>
      </c>
      <c r="C123" s="3" t="n">
        <v>30</v>
      </c>
      <c r="D123" s="3" t="n">
        <v>40</v>
      </c>
      <c r="E123" s="3" t="n">
        <v>150</v>
      </c>
      <c r="F123" s="1"/>
      <c r="G123" s="19" t="n">
        <f aca="false">0.2989*C123+0.587*D123+0.114*E123</f>
        <v>49.547</v>
      </c>
      <c r="H123" s="20" t="n">
        <f aca="false">AVERAGE(C123:E123)</f>
        <v>73.3333333333333</v>
      </c>
      <c r="I123" s="1"/>
      <c r="J123" s="1"/>
      <c r="K123" s="21" t="n">
        <f aca="false">IF(G123=G122,0,1)</f>
        <v>1</v>
      </c>
    </row>
    <row r="124" customFormat="false" ht="12.1" hidden="false" customHeight="false" outlineLevel="0" collapsed="false">
      <c r="A124" s="8" t="s">
        <v>1446</v>
      </c>
      <c r="B124" s="2" t="s">
        <v>1447</v>
      </c>
      <c r="C124" s="3" t="n">
        <v>0</v>
      </c>
      <c r="D124" s="3" t="n">
        <v>65</v>
      </c>
      <c r="E124" s="3" t="n">
        <v>100</v>
      </c>
      <c r="F124" s="1"/>
      <c r="G124" s="19" t="n">
        <f aca="false">0.2989*C124+0.587*D124+0.114*E124</f>
        <v>49.555</v>
      </c>
      <c r="H124" s="20" t="n">
        <f aca="false">AVERAGE(C124:E124)</f>
        <v>55</v>
      </c>
      <c r="I124" s="1"/>
      <c r="J124" s="3"/>
      <c r="K124" s="21" t="n">
        <f aca="false">IF(G124=G123,0,1)</f>
        <v>1</v>
      </c>
    </row>
    <row r="125" customFormat="false" ht="12.1" hidden="false" customHeight="false" outlineLevel="0" collapsed="false">
      <c r="A125" s="8" t="s">
        <v>422</v>
      </c>
      <c r="B125" s="11" t="s">
        <v>423</v>
      </c>
      <c r="C125" s="12" t="n">
        <v>70</v>
      </c>
      <c r="D125" s="12" t="n">
        <v>10</v>
      </c>
      <c r="E125" s="12" t="n">
        <v>200</v>
      </c>
      <c r="F125" s="1" t="s">
        <v>424</v>
      </c>
      <c r="G125" s="19" t="n">
        <f aca="false">0.2989*C125+0.587*D125+0.114*E125</f>
        <v>49.593</v>
      </c>
      <c r="H125" s="20" t="n">
        <f aca="false">AVERAGE(C125:E125)</f>
        <v>93.3333333333333</v>
      </c>
      <c r="I125" s="1" t="s">
        <v>107</v>
      </c>
      <c r="J125" s="1"/>
      <c r="K125" s="21" t="n">
        <f aca="false">IF(G125=G124,0,1)</f>
        <v>1</v>
      </c>
    </row>
    <row r="126" customFormat="false" ht="12.1" hidden="false" customHeight="false" outlineLevel="0" collapsed="false">
      <c r="A126" s="8" t="s">
        <v>879</v>
      </c>
      <c r="B126" s="2" t="s">
        <v>880</v>
      </c>
      <c r="C126" s="3" t="n">
        <v>40</v>
      </c>
      <c r="D126" s="3" t="n">
        <v>35</v>
      </c>
      <c r="E126" s="3" t="n">
        <v>150</v>
      </c>
      <c r="F126" s="1"/>
      <c r="G126" s="19" t="n">
        <f aca="false">0.2989*C126+0.587*D126+0.114*E126</f>
        <v>49.601</v>
      </c>
      <c r="H126" s="20" t="n">
        <f aca="false">AVERAGE(C126:E126)</f>
        <v>75</v>
      </c>
      <c r="I126" s="1"/>
      <c r="J126" s="1"/>
      <c r="K126" s="21" t="n">
        <f aca="false">IF(G126=G125,0,1)</f>
        <v>1</v>
      </c>
    </row>
    <row r="127" customFormat="false" ht="12.1" hidden="false" customHeight="false" outlineLevel="0" collapsed="false">
      <c r="A127" s="8" t="s">
        <v>1337</v>
      </c>
      <c r="B127" s="2" t="s">
        <v>1338</v>
      </c>
      <c r="C127" s="3" t="n">
        <v>10</v>
      </c>
      <c r="D127" s="3" t="n">
        <v>60</v>
      </c>
      <c r="E127" s="3" t="n">
        <v>100</v>
      </c>
      <c r="F127" s="1"/>
      <c r="G127" s="19" t="n">
        <f aca="false">0.2989*C127+0.587*D127+0.114*E127</f>
        <v>49.609</v>
      </c>
      <c r="H127" s="20" t="n">
        <f aca="false">AVERAGE(C127:E127)</f>
        <v>56.6666666666667</v>
      </c>
      <c r="I127" s="1"/>
      <c r="J127" s="1"/>
      <c r="K127" s="21" t="n">
        <f aca="false">IF(G127=G126,0,1)</f>
        <v>1</v>
      </c>
    </row>
    <row r="128" customFormat="false" ht="12.1" hidden="false" customHeight="false" outlineLevel="0" collapsed="false">
      <c r="A128" s="8" t="s">
        <v>299</v>
      </c>
      <c r="B128" s="2" t="s">
        <v>300</v>
      </c>
      <c r="C128" s="3" t="n">
        <v>80</v>
      </c>
      <c r="D128" s="3" t="n">
        <v>5</v>
      </c>
      <c r="E128" s="3" t="n">
        <v>200</v>
      </c>
      <c r="F128" s="1"/>
      <c r="G128" s="19" t="n">
        <f aca="false">0.2989*C128+0.587*D128+0.114*E128</f>
        <v>49.647</v>
      </c>
      <c r="H128" s="20" t="n">
        <f aca="false">AVERAGE(C128:E128)</f>
        <v>95</v>
      </c>
      <c r="I128" s="1" t="s">
        <v>296</v>
      </c>
      <c r="J128" s="1"/>
      <c r="K128" s="21" t="n">
        <f aca="false">IF(G128=G127,0,1)</f>
        <v>1</v>
      </c>
    </row>
    <row r="129" customFormat="false" ht="12.1" hidden="false" customHeight="false" outlineLevel="0" collapsed="false">
      <c r="A129" s="8" t="s">
        <v>1247</v>
      </c>
      <c r="B129" s="2" t="s">
        <v>1248</v>
      </c>
      <c r="C129" s="3" t="n">
        <v>20</v>
      </c>
      <c r="D129" s="3" t="n">
        <v>55</v>
      </c>
      <c r="E129" s="3" t="n">
        <v>100</v>
      </c>
      <c r="F129" s="1"/>
      <c r="G129" s="19" t="n">
        <f aca="false">0.2989*C129+0.587*D129+0.114*E129</f>
        <v>49.663</v>
      </c>
      <c r="H129" s="20" t="n">
        <f aca="false">AVERAGE(C129:E129)</f>
        <v>58.3333333333333</v>
      </c>
      <c r="I129" s="1"/>
      <c r="J129" s="1"/>
      <c r="K129" s="21" t="n">
        <f aca="false">IF(G129=G128,0,1)</f>
        <v>1</v>
      </c>
    </row>
    <row r="130" customFormat="false" ht="12.1" hidden="false" customHeight="false" outlineLevel="0" collapsed="false">
      <c r="A130" s="8" t="s">
        <v>188</v>
      </c>
      <c r="B130" s="2" t="s">
        <v>189</v>
      </c>
      <c r="C130" s="3" t="n">
        <v>90</v>
      </c>
      <c r="D130" s="3" t="n">
        <v>0</v>
      </c>
      <c r="E130" s="3" t="n">
        <v>200</v>
      </c>
      <c r="F130" s="1"/>
      <c r="G130" s="19" t="n">
        <f aca="false">0.2989*C130+0.587*D130+0.114*E130</f>
        <v>49.701</v>
      </c>
      <c r="H130" s="20" t="n">
        <f aca="false">AVERAGE(C130:E130)</f>
        <v>96.6666666666667</v>
      </c>
      <c r="I130" s="1"/>
      <c r="J130" s="1"/>
      <c r="K130" s="21" t="n">
        <f aca="false">IF(G130=G129,0,1)</f>
        <v>1</v>
      </c>
    </row>
    <row r="131" customFormat="false" ht="12.1" hidden="false" customHeight="false" outlineLevel="0" collapsed="false">
      <c r="A131" s="8" t="s">
        <v>1157</v>
      </c>
      <c r="B131" s="2" t="s">
        <v>1158</v>
      </c>
      <c r="C131" s="3" t="n">
        <v>30</v>
      </c>
      <c r="D131" s="3" t="n">
        <v>50</v>
      </c>
      <c r="E131" s="3" t="n">
        <v>100</v>
      </c>
      <c r="F131" s="1"/>
      <c r="G131" s="19" t="n">
        <f aca="false">0.2989*C131+0.587*D131+0.114*E131</f>
        <v>49.717</v>
      </c>
      <c r="H131" s="20" t="n">
        <f aca="false">AVERAGE(C131:E131)</f>
        <v>60</v>
      </c>
      <c r="I131" s="1"/>
      <c r="J131" s="1"/>
      <c r="K131" s="21" t="n">
        <f aca="false">IF(G131=G130,0,1)</f>
        <v>1</v>
      </c>
    </row>
    <row r="132" customFormat="false" ht="12.1" hidden="false" customHeight="false" outlineLevel="0" collapsed="false">
      <c r="A132" s="8" t="s">
        <v>1644</v>
      </c>
      <c r="B132" s="2" t="s">
        <v>1645</v>
      </c>
      <c r="C132" s="3" t="n">
        <v>0</v>
      </c>
      <c r="D132" s="3" t="n">
        <v>75</v>
      </c>
      <c r="E132" s="3" t="n">
        <v>50</v>
      </c>
      <c r="F132" s="1"/>
      <c r="G132" s="19" t="n">
        <f aca="false">0.2989*C132+0.587*D132+0.114*E132</f>
        <v>49.725</v>
      </c>
      <c r="H132" s="20" t="n">
        <f aca="false">AVERAGE(C132:E132)</f>
        <v>41.6666666666667</v>
      </c>
      <c r="I132" s="1"/>
      <c r="J132" s="1"/>
      <c r="K132" s="21" t="n">
        <f aca="false">IF(G132=G131,0,1)</f>
        <v>1</v>
      </c>
    </row>
    <row r="133" customFormat="false" ht="12.1" hidden="false" customHeight="false" outlineLevel="0" collapsed="false">
      <c r="A133" s="8" t="s">
        <v>610</v>
      </c>
      <c r="B133" s="2" t="s">
        <v>611</v>
      </c>
      <c r="C133" s="3" t="n">
        <v>70</v>
      </c>
      <c r="D133" s="3" t="n">
        <v>20</v>
      </c>
      <c r="E133" s="3" t="n">
        <v>150</v>
      </c>
      <c r="F133" s="1"/>
      <c r="G133" s="19" t="n">
        <f aca="false">0.2989*C133+0.587*D133+0.114*E133</f>
        <v>49.763</v>
      </c>
      <c r="H133" s="20" t="n">
        <f aca="false">AVERAGE(C133:E133)</f>
        <v>80</v>
      </c>
      <c r="I133" s="1"/>
      <c r="J133" s="1"/>
      <c r="K133" s="21" t="n">
        <f aca="false">IF(G133=G132,0,1)</f>
        <v>1</v>
      </c>
    </row>
    <row r="134" customFormat="false" ht="12.1" hidden="false" customHeight="false" outlineLevel="0" collapsed="false">
      <c r="A134" s="8" t="s">
        <v>1067</v>
      </c>
      <c r="B134" s="2" t="s">
        <v>1068</v>
      </c>
      <c r="C134" s="3" t="n">
        <v>40</v>
      </c>
      <c r="D134" s="3" t="n">
        <v>45</v>
      </c>
      <c r="E134" s="3" t="n">
        <v>100</v>
      </c>
      <c r="F134" s="1"/>
      <c r="G134" s="19" t="n">
        <f aca="false">0.2989*C134+0.587*D134+0.114*E134</f>
        <v>49.771</v>
      </c>
      <c r="H134" s="20" t="n">
        <f aca="false">AVERAGE(C134:E134)</f>
        <v>61.6666666666667</v>
      </c>
      <c r="I134" s="1"/>
      <c r="J134" s="1"/>
      <c r="K134" s="21" t="n">
        <f aca="false">IF(G134=G133,0,1)</f>
        <v>1</v>
      </c>
    </row>
    <row r="135" customFormat="false" ht="12.1" hidden="false" customHeight="false" outlineLevel="0" collapsed="false">
      <c r="A135" s="8" t="s">
        <v>1550</v>
      </c>
      <c r="B135" s="2" t="s">
        <v>2</v>
      </c>
      <c r="C135" s="3" t="n">
        <v>10</v>
      </c>
      <c r="D135" s="3" t="n">
        <v>70</v>
      </c>
      <c r="E135" s="3" t="n">
        <v>50</v>
      </c>
      <c r="F135" s="1"/>
      <c r="G135" s="19" t="n">
        <f aca="false">0.2989*C135+0.587*D135+0.114*E135</f>
        <v>49.779</v>
      </c>
      <c r="H135" s="20" t="n">
        <f aca="false">AVERAGE(C135:E135)</f>
        <v>43.3333333333333</v>
      </c>
      <c r="I135" s="1"/>
      <c r="J135" s="1"/>
      <c r="K135" s="21" t="n">
        <f aca="false">IF(G135=G134,0,1)</f>
        <v>1</v>
      </c>
    </row>
    <row r="136" customFormat="false" ht="12.1" hidden="false" customHeight="false" outlineLevel="0" collapsed="false">
      <c r="A136" s="8" t="s">
        <v>514</v>
      </c>
      <c r="B136" s="2" t="s">
        <v>515</v>
      </c>
      <c r="C136" s="3" t="n">
        <v>80</v>
      </c>
      <c r="D136" s="3" t="n">
        <v>15</v>
      </c>
      <c r="E136" s="3" t="n">
        <v>150</v>
      </c>
      <c r="F136" s="1"/>
      <c r="G136" s="19" t="n">
        <f aca="false">0.2989*C136+0.587*D136+0.114*E136</f>
        <v>49.817</v>
      </c>
      <c r="H136" s="20" t="n">
        <f aca="false">AVERAGE(C136:E136)</f>
        <v>81.6666666666667</v>
      </c>
      <c r="I136" s="1"/>
      <c r="J136" s="1"/>
      <c r="K136" s="21" t="n">
        <f aca="false">IF(G136=G135,0,1)</f>
        <v>1</v>
      </c>
    </row>
    <row r="137" customFormat="false" ht="12.1" hidden="false" customHeight="false" outlineLevel="0" collapsed="false">
      <c r="A137" s="8" t="s">
        <v>969</v>
      </c>
      <c r="B137" s="2" t="s">
        <v>970</v>
      </c>
      <c r="C137" s="3" t="n">
        <v>50</v>
      </c>
      <c r="D137" s="3" t="n">
        <v>40</v>
      </c>
      <c r="E137" s="3" t="n">
        <v>100</v>
      </c>
      <c r="F137" s="1"/>
      <c r="G137" s="19" t="n">
        <f aca="false">0.2989*C137+0.587*D137+0.114*E137</f>
        <v>49.825</v>
      </c>
      <c r="H137" s="20" t="n">
        <f aca="false">AVERAGE(C137:E137)</f>
        <v>63.3333333333333</v>
      </c>
      <c r="I137" s="1"/>
      <c r="J137" s="1"/>
      <c r="K137" s="21" t="n">
        <f aca="false">IF(G137=G136,0,1)</f>
        <v>1</v>
      </c>
    </row>
    <row r="138" customFormat="false" ht="12.1" hidden="false" customHeight="false" outlineLevel="0" collapsed="false">
      <c r="A138" s="8" t="s">
        <v>1454</v>
      </c>
      <c r="B138" s="2" t="s">
        <v>1455</v>
      </c>
      <c r="C138" s="3" t="n">
        <v>20</v>
      </c>
      <c r="D138" s="3" t="n">
        <v>65</v>
      </c>
      <c r="E138" s="3" t="n">
        <v>50</v>
      </c>
      <c r="F138" s="1"/>
      <c r="G138" s="19" t="n">
        <f aca="false">0.2989*C138+0.587*D138+0.114*E138</f>
        <v>49.833</v>
      </c>
      <c r="H138" s="20" t="n">
        <f aca="false">AVERAGE(C138:E138)</f>
        <v>45</v>
      </c>
      <c r="I138" s="1"/>
      <c r="J138" s="1"/>
      <c r="K138" s="21" t="n">
        <f aca="false">IF(G138=G137,0,1)</f>
        <v>1</v>
      </c>
    </row>
    <row r="139" customFormat="false" ht="12.1" hidden="false" customHeight="false" outlineLevel="0" collapsed="false">
      <c r="A139" s="8" t="s">
        <v>431</v>
      </c>
      <c r="B139" s="2" t="s">
        <v>432</v>
      </c>
      <c r="C139" s="3" t="n">
        <v>90</v>
      </c>
      <c r="D139" s="3" t="n">
        <v>10</v>
      </c>
      <c r="E139" s="3" t="n">
        <v>150</v>
      </c>
      <c r="F139" s="1"/>
      <c r="G139" s="19" t="n">
        <f aca="false">0.2989*C139+0.587*D139+0.114*E139</f>
        <v>49.871</v>
      </c>
      <c r="H139" s="20" t="n">
        <f aca="false">AVERAGE(C139:E139)</f>
        <v>83.3333333333333</v>
      </c>
      <c r="I139" s="1"/>
      <c r="J139" s="1"/>
      <c r="K139" s="21" t="n">
        <f aca="false">IF(G139=G138,0,1)</f>
        <v>1</v>
      </c>
    </row>
    <row r="140" customFormat="false" ht="12.1" hidden="false" customHeight="false" outlineLevel="0" collapsed="false">
      <c r="A140" s="8" t="s">
        <v>887</v>
      </c>
      <c r="B140" s="2" t="s">
        <v>888</v>
      </c>
      <c r="C140" s="3" t="n">
        <v>60</v>
      </c>
      <c r="D140" s="3" t="n">
        <v>35</v>
      </c>
      <c r="E140" s="3" t="n">
        <v>100</v>
      </c>
      <c r="F140" s="1"/>
      <c r="G140" s="19" t="n">
        <f aca="false">0.2989*C140+0.587*D140+0.114*E140</f>
        <v>49.879</v>
      </c>
      <c r="H140" s="20" t="n">
        <f aca="false">AVERAGE(C140:E140)</f>
        <v>65</v>
      </c>
      <c r="I140" s="1"/>
      <c r="J140" s="1"/>
      <c r="K140" s="21" t="n">
        <f aca="false">IF(G140=G139,0,1)</f>
        <v>1</v>
      </c>
    </row>
    <row r="141" customFormat="false" ht="12.1" hidden="false" customHeight="false" outlineLevel="0" collapsed="false">
      <c r="A141" s="8" t="s">
        <v>1345</v>
      </c>
      <c r="B141" s="2" t="s">
        <v>1346</v>
      </c>
      <c r="C141" s="3" t="n">
        <v>30</v>
      </c>
      <c r="D141" s="3" t="n">
        <v>60</v>
      </c>
      <c r="E141" s="3" t="n">
        <v>50</v>
      </c>
      <c r="F141" s="1"/>
      <c r="G141" s="19" t="n">
        <f aca="false">0.2989*C141+0.587*D141+0.114*E141</f>
        <v>49.887</v>
      </c>
      <c r="H141" s="20" t="n">
        <f aca="false">AVERAGE(C141:E141)</f>
        <v>46.6666666666667</v>
      </c>
      <c r="I141" s="1"/>
      <c r="J141" s="1"/>
      <c r="K141" s="21" t="n">
        <f aca="false">IF(G141=G140,0,1)</f>
        <v>1</v>
      </c>
    </row>
    <row r="142" customFormat="false" ht="12.1" hidden="false" customHeight="false" outlineLevel="0" collapsed="false">
      <c r="A142" s="8" t="s">
        <v>308</v>
      </c>
      <c r="B142" s="2" t="s">
        <v>309</v>
      </c>
      <c r="C142" s="3" t="n">
        <v>100</v>
      </c>
      <c r="D142" s="3" t="n">
        <v>5</v>
      </c>
      <c r="E142" s="3" t="n">
        <v>150</v>
      </c>
      <c r="F142" s="1"/>
      <c r="G142" s="19" t="n">
        <f aca="false">0.2989*C142+0.587*D142+0.114*E142</f>
        <v>49.925</v>
      </c>
      <c r="H142" s="20" t="n">
        <f aca="false">AVERAGE(C142:E142)</f>
        <v>85</v>
      </c>
      <c r="I142" s="1" t="s">
        <v>305</v>
      </c>
      <c r="J142" s="1"/>
      <c r="K142" s="21" t="n">
        <f aca="false">IF(G142=G141,0,1)</f>
        <v>1</v>
      </c>
    </row>
    <row r="143" customFormat="false" ht="12.1" hidden="false" customHeight="false" outlineLevel="0" collapsed="false">
      <c r="A143" s="8" t="s">
        <v>800</v>
      </c>
      <c r="B143" s="2" t="s">
        <v>801</v>
      </c>
      <c r="C143" s="3" t="n">
        <v>70</v>
      </c>
      <c r="D143" s="3" t="n">
        <v>30</v>
      </c>
      <c r="E143" s="3" t="n">
        <v>100</v>
      </c>
      <c r="F143" s="1"/>
      <c r="G143" s="19" t="n">
        <f aca="false">0.2989*C143+0.587*D143+0.114*E143</f>
        <v>49.933</v>
      </c>
      <c r="H143" s="20" t="n">
        <f aca="false">AVERAGE(C143:E143)</f>
        <v>66.6666666666667</v>
      </c>
      <c r="I143" s="1"/>
      <c r="J143" s="1"/>
      <c r="K143" s="21" t="n">
        <f aca="false">IF(G143=G142,0,1)</f>
        <v>1</v>
      </c>
    </row>
    <row r="144" customFormat="false" ht="12.1" hidden="false" customHeight="false" outlineLevel="0" collapsed="false">
      <c r="A144" s="8" t="s">
        <v>1255</v>
      </c>
      <c r="B144" s="2" t="s">
        <v>1256</v>
      </c>
      <c r="C144" s="3" t="n">
        <v>40</v>
      </c>
      <c r="D144" s="3" t="n">
        <v>55</v>
      </c>
      <c r="E144" s="3" t="n">
        <v>50</v>
      </c>
      <c r="F144" s="1"/>
      <c r="G144" s="19" t="n">
        <f aca="false">0.2989*C144+0.587*D144+0.114*E144</f>
        <v>49.941</v>
      </c>
      <c r="H144" s="20" t="n">
        <f aca="false">AVERAGE(C144:E144)</f>
        <v>48.3333333333333</v>
      </c>
      <c r="I144" s="1"/>
      <c r="J144" s="1"/>
      <c r="K144" s="21" t="n">
        <f aca="false">IF(G144=G143,0,1)</f>
        <v>1</v>
      </c>
    </row>
    <row r="145" customFormat="false" ht="12.1" hidden="false" customHeight="false" outlineLevel="0" collapsed="false">
      <c r="A145" s="8" t="s">
        <v>196</v>
      </c>
      <c r="B145" s="2" t="s">
        <v>197</v>
      </c>
      <c r="C145" s="3" t="n">
        <v>110</v>
      </c>
      <c r="D145" s="3" t="n">
        <v>0</v>
      </c>
      <c r="E145" s="3" t="n">
        <v>150</v>
      </c>
      <c r="F145" s="1"/>
      <c r="G145" s="19" t="n">
        <f aca="false">0.2989*C145+0.587*D145+0.114*E145</f>
        <v>49.979</v>
      </c>
      <c r="H145" s="20" t="n">
        <f aca="false">AVERAGE(C145:E145)</f>
        <v>86.6666666666667</v>
      </c>
      <c r="I145" s="1"/>
      <c r="J145" s="1"/>
      <c r="K145" s="21" t="n">
        <f aca="false">IF(G145=G144,0,1)</f>
        <v>1</v>
      </c>
    </row>
    <row r="146" customFormat="false" ht="12.1" hidden="false" customHeight="false" outlineLevel="0" collapsed="false">
      <c r="A146" s="8" t="s">
        <v>715</v>
      </c>
      <c r="B146" s="2" t="s">
        <v>716</v>
      </c>
      <c r="C146" s="3" t="n">
        <v>80</v>
      </c>
      <c r="D146" s="3" t="n">
        <v>25</v>
      </c>
      <c r="E146" s="3" t="n">
        <v>100</v>
      </c>
      <c r="F146" s="1"/>
      <c r="G146" s="19" t="n">
        <f aca="false">0.2989*C146+0.587*D146+0.114*E146</f>
        <v>49.987</v>
      </c>
      <c r="H146" s="20" t="n">
        <f aca="false">AVERAGE(C146:E146)</f>
        <v>68.3333333333333</v>
      </c>
      <c r="I146" s="1" t="s">
        <v>55</v>
      </c>
      <c r="J146" s="1"/>
      <c r="K146" s="21" t="n">
        <f aca="false">IF(G146=G145,0,1)</f>
        <v>1</v>
      </c>
    </row>
    <row r="147" customFormat="false" ht="12.1" hidden="false" customHeight="false" outlineLevel="0" collapsed="false">
      <c r="A147" s="8" t="s">
        <v>1165</v>
      </c>
      <c r="B147" s="2" t="s">
        <v>1166</v>
      </c>
      <c r="C147" s="3" t="n">
        <v>50</v>
      </c>
      <c r="D147" s="3" t="n">
        <v>50</v>
      </c>
      <c r="E147" s="3" t="n">
        <v>50</v>
      </c>
      <c r="F147" s="1"/>
      <c r="G147" s="19" t="n">
        <f aca="false">0.2989*C147+0.587*D147+0.114*E147</f>
        <v>49.995</v>
      </c>
      <c r="H147" s="20" t="n">
        <f aca="false">AVERAGE(C147:E147)</f>
        <v>50</v>
      </c>
      <c r="I147" s="1"/>
      <c r="J147" s="1"/>
      <c r="K147" s="21" t="n">
        <f aca="false">IF(G147=G146,0,1)</f>
        <v>1</v>
      </c>
    </row>
    <row r="148" customFormat="false" ht="12.1" hidden="false" customHeight="false" outlineLevel="0" collapsed="false">
      <c r="A148" s="8" t="s">
        <v>618</v>
      </c>
      <c r="B148" s="2" t="s">
        <v>619</v>
      </c>
      <c r="C148" s="3" t="n">
        <v>90</v>
      </c>
      <c r="D148" s="3" t="n">
        <v>20</v>
      </c>
      <c r="E148" s="3" t="n">
        <v>100</v>
      </c>
      <c r="F148" s="1"/>
      <c r="G148" s="19" t="n">
        <f aca="false">0.2989*C148+0.587*D148+0.114*E148</f>
        <v>50.041</v>
      </c>
      <c r="H148" s="20" t="n">
        <f aca="false">AVERAGE(C148:E148)</f>
        <v>70</v>
      </c>
      <c r="I148" s="1"/>
      <c r="J148" s="1"/>
      <c r="K148" s="21" t="n">
        <f aca="false">IF(G148=G147,0,1)</f>
        <v>1</v>
      </c>
    </row>
    <row r="149" customFormat="false" ht="12.1" hidden="false" customHeight="false" outlineLevel="0" collapsed="false">
      <c r="A149" s="8" t="s">
        <v>1074</v>
      </c>
      <c r="B149" s="2" t="s">
        <v>1075</v>
      </c>
      <c r="C149" s="3" t="n">
        <v>60</v>
      </c>
      <c r="D149" s="3" t="n">
        <v>45</v>
      </c>
      <c r="E149" s="3" t="n">
        <v>50</v>
      </c>
      <c r="F149" s="1"/>
      <c r="G149" s="19" t="n">
        <f aca="false">0.2989*C149+0.587*D149+0.114*E149</f>
        <v>50.049</v>
      </c>
      <c r="H149" s="20" t="n">
        <f aca="false">AVERAGE(C149:E149)</f>
        <v>51.6666666666667</v>
      </c>
      <c r="I149" s="1" t="s">
        <v>634</v>
      </c>
      <c r="J149" s="1"/>
      <c r="K149" s="21" t="n">
        <f aca="false">IF(G149=G148,0,1)</f>
        <v>1</v>
      </c>
    </row>
    <row r="150" customFormat="false" ht="12.1" hidden="false" customHeight="false" outlineLevel="0" collapsed="false">
      <c r="A150" s="8" t="s">
        <v>523</v>
      </c>
      <c r="B150" s="2" t="s">
        <v>524</v>
      </c>
      <c r="C150" s="3" t="n">
        <v>100</v>
      </c>
      <c r="D150" s="3" t="n">
        <v>15</v>
      </c>
      <c r="E150" s="3" t="n">
        <v>100</v>
      </c>
      <c r="F150" s="1"/>
      <c r="G150" s="19" t="n">
        <f aca="false">0.2989*C150+0.587*D150+0.114*E150</f>
        <v>50.095</v>
      </c>
      <c r="H150" s="20" t="n">
        <f aca="false">AVERAGE(C150:E150)</f>
        <v>71.6666666666667</v>
      </c>
      <c r="I150" s="1"/>
      <c r="J150" s="1"/>
      <c r="K150" s="21" t="n">
        <f aca="false">IF(G150=G149,0,1)</f>
        <v>1</v>
      </c>
    </row>
    <row r="151" customFormat="false" ht="12.1" hidden="false" customHeight="false" outlineLevel="0" collapsed="false">
      <c r="A151" s="8" t="s">
        <v>977</v>
      </c>
      <c r="B151" s="2" t="s">
        <v>978</v>
      </c>
      <c r="C151" s="3" t="n">
        <v>70</v>
      </c>
      <c r="D151" s="3" t="n">
        <v>40</v>
      </c>
      <c r="E151" s="3" t="n">
        <v>50</v>
      </c>
      <c r="F151" s="1"/>
      <c r="G151" s="19" t="n">
        <f aca="false">0.2989*C151+0.587*D151+0.114*E151</f>
        <v>50.103</v>
      </c>
      <c r="H151" s="20" t="n">
        <f aca="false">AVERAGE(C151:E151)</f>
        <v>53.3333333333333</v>
      </c>
      <c r="I151" s="1"/>
      <c r="J151" s="1"/>
      <c r="K151" s="21" t="n">
        <f aca="false">IF(G151=G150,0,1)</f>
        <v>1</v>
      </c>
    </row>
    <row r="152" customFormat="false" ht="12.1" hidden="false" customHeight="false" outlineLevel="0" collapsed="false">
      <c r="A152" s="8" t="s">
        <v>19</v>
      </c>
      <c r="B152" s="2" t="s">
        <v>20</v>
      </c>
      <c r="C152" s="3" t="n">
        <v>110</v>
      </c>
      <c r="D152" s="3" t="n">
        <v>10</v>
      </c>
      <c r="E152" s="3" t="n">
        <v>100</v>
      </c>
      <c r="F152" s="1"/>
      <c r="G152" s="19" t="n">
        <f aca="false">0.2989*C152+0.587*D152+0.114*E152</f>
        <v>50.149</v>
      </c>
      <c r="H152" s="20" t="n">
        <f aca="false">AVERAGE(C152:E152)</f>
        <v>73.3333333333333</v>
      </c>
      <c r="I152" s="1" t="s">
        <v>21</v>
      </c>
      <c r="J152" s="1"/>
      <c r="K152" s="21" t="n">
        <f aca="false">IF(G152=G151,0,1)</f>
        <v>1</v>
      </c>
    </row>
    <row r="153" customFormat="false" ht="12.1" hidden="false" customHeight="false" outlineLevel="0" collapsed="false">
      <c r="A153" s="8" t="s">
        <v>896</v>
      </c>
      <c r="B153" s="2" t="s">
        <v>897</v>
      </c>
      <c r="C153" s="3" t="n">
        <v>80</v>
      </c>
      <c r="D153" s="3" t="n">
        <v>35</v>
      </c>
      <c r="E153" s="3" t="n">
        <v>50</v>
      </c>
      <c r="F153" s="1"/>
      <c r="G153" s="19" t="n">
        <f aca="false">0.2989*C153+0.587*D153+0.114*E153</f>
        <v>50.157</v>
      </c>
      <c r="H153" s="20" t="n">
        <f aca="false">AVERAGE(C153:E153)</f>
        <v>55</v>
      </c>
      <c r="I153" s="1"/>
      <c r="J153" s="1"/>
      <c r="K153" s="21" t="n">
        <f aca="false">IF(G153=G152,0,1)</f>
        <v>1</v>
      </c>
    </row>
    <row r="154" customFormat="false" ht="12.1" hidden="false" customHeight="false" outlineLevel="0" collapsed="false">
      <c r="A154" s="8" t="s">
        <v>317</v>
      </c>
      <c r="B154" s="2" t="s">
        <v>318</v>
      </c>
      <c r="C154" s="3" t="n">
        <v>120</v>
      </c>
      <c r="D154" s="3" t="n">
        <v>5</v>
      </c>
      <c r="E154" s="3" t="n">
        <v>100</v>
      </c>
      <c r="F154" s="1"/>
      <c r="G154" s="19" t="n">
        <f aca="false">0.2989*C154+0.587*D154+0.114*E154</f>
        <v>50.203</v>
      </c>
      <c r="H154" s="20" t="n">
        <f aca="false">AVERAGE(C154:E154)</f>
        <v>75</v>
      </c>
      <c r="I154" s="1" t="s">
        <v>316</v>
      </c>
      <c r="J154" s="1"/>
      <c r="K154" s="21" t="n">
        <f aca="false">IF(G154=G153,0,1)</f>
        <v>1</v>
      </c>
    </row>
    <row r="155" customFormat="false" ht="12.1" hidden="false" customHeight="false" outlineLevel="0" collapsed="false">
      <c r="A155" s="8" t="s">
        <v>808</v>
      </c>
      <c r="B155" s="2" t="s">
        <v>809</v>
      </c>
      <c r="C155" s="3" t="n">
        <v>90</v>
      </c>
      <c r="D155" s="3" t="n">
        <v>30</v>
      </c>
      <c r="E155" s="3" t="n">
        <v>50</v>
      </c>
      <c r="F155" s="1"/>
      <c r="G155" s="19" t="n">
        <f aca="false">0.2989*C155+0.587*D155+0.114*E155</f>
        <v>50.211</v>
      </c>
      <c r="H155" s="20" t="n">
        <f aca="false">AVERAGE(C155:E155)</f>
        <v>56.6666666666667</v>
      </c>
      <c r="I155" s="1"/>
      <c r="J155" s="1"/>
      <c r="K155" s="21" t="n">
        <f aca="false">IF(G155=G154,0,1)</f>
        <v>1</v>
      </c>
    </row>
    <row r="156" customFormat="false" ht="12.1" hidden="false" customHeight="false" outlineLevel="0" collapsed="false">
      <c r="A156" s="8" t="s">
        <v>204</v>
      </c>
      <c r="B156" s="2" t="s">
        <v>205</v>
      </c>
      <c r="C156" s="3" t="n">
        <v>130</v>
      </c>
      <c r="D156" s="3" t="n">
        <v>0</v>
      </c>
      <c r="E156" s="3" t="n">
        <v>100</v>
      </c>
      <c r="F156" s="1"/>
      <c r="G156" s="19" t="n">
        <f aca="false">0.2989*C156+0.587*D156+0.114*E156</f>
        <v>50.257</v>
      </c>
      <c r="H156" s="20" t="n">
        <f aca="false">AVERAGE(C156:E156)</f>
        <v>76.6666666666667</v>
      </c>
      <c r="I156" s="1"/>
      <c r="J156" s="1"/>
      <c r="K156" s="21" t="n">
        <f aca="false">IF(G156=G155,0,1)</f>
        <v>1</v>
      </c>
    </row>
    <row r="157" customFormat="false" ht="12.1" hidden="false" customHeight="false" outlineLevel="0" collapsed="false">
      <c r="A157" s="8" t="s">
        <v>723</v>
      </c>
      <c r="B157" s="2" t="s">
        <v>724</v>
      </c>
      <c r="C157" s="3" t="n">
        <v>100</v>
      </c>
      <c r="D157" s="3" t="n">
        <v>25</v>
      </c>
      <c r="E157" s="3" t="n">
        <v>50</v>
      </c>
      <c r="F157" s="1"/>
      <c r="G157" s="19" t="n">
        <f aca="false">0.2989*C157+0.587*D157+0.114*E157</f>
        <v>50.265</v>
      </c>
      <c r="H157" s="20" t="n">
        <f aca="false">AVERAGE(C157:E157)</f>
        <v>58.3333333333333</v>
      </c>
      <c r="I157" s="1" t="s">
        <v>55</v>
      </c>
      <c r="J157" s="1"/>
      <c r="K157" s="21" t="n">
        <f aca="false">IF(G157=G156,0,1)</f>
        <v>1</v>
      </c>
    </row>
    <row r="158" customFormat="false" ht="12.1" hidden="false" customHeight="false" outlineLevel="0" collapsed="false">
      <c r="A158" s="8" t="s">
        <v>626</v>
      </c>
      <c r="B158" s="2" t="s">
        <v>627</v>
      </c>
      <c r="C158" s="3" t="n">
        <v>110</v>
      </c>
      <c r="D158" s="3" t="n">
        <v>20</v>
      </c>
      <c r="E158" s="3" t="n">
        <v>50</v>
      </c>
      <c r="F158" s="1"/>
      <c r="G158" s="19" t="n">
        <f aca="false">0.2989*C158+0.587*D158+0.114*E158</f>
        <v>50.319</v>
      </c>
      <c r="H158" s="20" t="n">
        <f aca="false">AVERAGE(C158:E158)</f>
        <v>60</v>
      </c>
      <c r="I158" s="1"/>
      <c r="J158" s="1"/>
      <c r="K158" s="21" t="n">
        <f aca="false">IF(G158=G157,0,1)</f>
        <v>1</v>
      </c>
    </row>
    <row r="159" customFormat="false" ht="12.1" hidden="false" customHeight="false" outlineLevel="0" collapsed="false">
      <c r="A159" s="8" t="s">
        <v>532</v>
      </c>
      <c r="B159" s="2" t="s">
        <v>533</v>
      </c>
      <c r="C159" s="3" t="n">
        <v>120</v>
      </c>
      <c r="D159" s="3" t="n">
        <v>15</v>
      </c>
      <c r="E159" s="3" t="n">
        <v>50</v>
      </c>
      <c r="F159" s="1"/>
      <c r="G159" s="19" t="n">
        <f aca="false">0.2989*C159+0.587*D159+0.114*E159</f>
        <v>50.373</v>
      </c>
      <c r="H159" s="20" t="n">
        <f aca="false">AVERAGE(C159:E159)</f>
        <v>61.6666666666667</v>
      </c>
      <c r="I159" s="1"/>
      <c r="J159" s="1" t="s">
        <v>891</v>
      </c>
      <c r="K159" s="21" t="n">
        <f aca="false">IF(G159=G158,0,1)</f>
        <v>1</v>
      </c>
    </row>
    <row r="160" customFormat="false" ht="12.1" hidden="false" customHeight="false" outlineLevel="0" collapsed="false">
      <c r="A160" s="8" t="s">
        <v>439</v>
      </c>
      <c r="B160" s="8" t="s">
        <v>440</v>
      </c>
      <c r="C160" s="3" t="n">
        <v>130</v>
      </c>
      <c r="D160" s="3" t="n">
        <v>10</v>
      </c>
      <c r="E160" s="3" t="n">
        <v>50</v>
      </c>
      <c r="F160" s="1"/>
      <c r="G160" s="19" t="n">
        <f aca="false">0.2989*C160+0.587*D160+0.114*E160</f>
        <v>50.427</v>
      </c>
      <c r="H160" s="20" t="n">
        <f aca="false">AVERAGE(C160:E160)</f>
        <v>63.3333333333333</v>
      </c>
      <c r="I160" s="2" t="s">
        <v>39</v>
      </c>
      <c r="J160" s="1"/>
      <c r="K160" s="21" t="n">
        <f aca="false">IF(G160=G159,0,1)</f>
        <v>1</v>
      </c>
    </row>
    <row r="161" customFormat="false" ht="12.1" hidden="false" customHeight="false" outlineLevel="0" collapsed="false">
      <c r="A161" s="8" t="s">
        <v>326</v>
      </c>
      <c r="B161" s="2" t="s">
        <v>327</v>
      </c>
      <c r="C161" s="3" t="n">
        <v>140</v>
      </c>
      <c r="D161" s="3" t="n">
        <v>5</v>
      </c>
      <c r="E161" s="3" t="n">
        <v>50</v>
      </c>
      <c r="F161" s="1"/>
      <c r="G161" s="19" t="n">
        <f aca="false">0.2989*C161+0.587*D161+0.114*E161</f>
        <v>50.481</v>
      </c>
      <c r="H161" s="20" t="n">
        <f aca="false">AVERAGE(C161:E161)</f>
        <v>65</v>
      </c>
      <c r="I161" s="1"/>
      <c r="J161" s="1"/>
      <c r="K161" s="21" t="n">
        <f aca="false">IF(G161=G160,0,1)</f>
        <v>1</v>
      </c>
    </row>
    <row r="162" customFormat="false" ht="12.1" hidden="false" customHeight="false" outlineLevel="0" collapsed="false">
      <c r="A162" s="8" t="s">
        <v>212</v>
      </c>
      <c r="B162" s="2" t="s">
        <v>213</v>
      </c>
      <c r="C162" s="3" t="n">
        <v>150</v>
      </c>
      <c r="D162" s="3" t="n">
        <v>0</v>
      </c>
      <c r="E162" s="3" t="n">
        <v>50</v>
      </c>
      <c r="F162" s="1"/>
      <c r="G162" s="19" t="n">
        <f aca="false">0.2989*C162+0.587*D162+0.114*E162</f>
        <v>50.535</v>
      </c>
      <c r="H162" s="20" t="n">
        <f aca="false">AVERAGE(C162:E162)</f>
        <v>66.6666666666667</v>
      </c>
      <c r="I162" s="1"/>
      <c r="J162" s="1"/>
      <c r="K162" s="21" t="n">
        <f aca="false">IF(G162=G161,0,1)</f>
        <v>1</v>
      </c>
    </row>
    <row r="163" customFormat="false" ht="12.1" hidden="false" customHeight="false" outlineLevel="0" collapsed="false">
      <c r="A163" s="8" t="s">
        <v>1054</v>
      </c>
      <c r="B163" s="2" t="s">
        <v>1055</v>
      </c>
      <c r="C163" s="3" t="n">
        <v>5</v>
      </c>
      <c r="D163" s="3" t="n">
        <v>45</v>
      </c>
      <c r="E163" s="3" t="n">
        <v>250</v>
      </c>
      <c r="F163" s="1"/>
      <c r="G163" s="19" t="n">
        <f aca="false">0.2989*C163+0.587*D163+0.114*E163</f>
        <v>56.4095</v>
      </c>
      <c r="H163" s="20" t="n">
        <f aca="false">AVERAGE(C163:E163)</f>
        <v>100</v>
      </c>
      <c r="I163" s="1"/>
      <c r="J163" s="1"/>
      <c r="K163" s="21" t="n">
        <f aca="false">IF(G163=G162,0,1)</f>
        <v>1</v>
      </c>
    </row>
    <row r="164" customFormat="false" ht="12.1" hidden="false" customHeight="false" outlineLevel="0" collapsed="false">
      <c r="A164" s="8" t="s">
        <v>873</v>
      </c>
      <c r="B164" s="2" t="s">
        <v>874</v>
      </c>
      <c r="C164" s="3" t="n">
        <v>25</v>
      </c>
      <c r="D164" s="3" t="n">
        <v>35</v>
      </c>
      <c r="E164" s="3" t="n">
        <v>250</v>
      </c>
      <c r="F164" s="1"/>
      <c r="G164" s="19" t="n">
        <f aca="false">0.2989*C164+0.587*D164+0.114*E164</f>
        <v>56.5175</v>
      </c>
      <c r="H164" s="20" t="n">
        <f aca="false">AVERAGE(C164:E164)</f>
        <v>103.333333333333</v>
      </c>
      <c r="I164" s="1"/>
      <c r="J164" s="1" t="s">
        <v>230</v>
      </c>
      <c r="K164" s="21" t="n">
        <f aca="false">IF(G164=G163,0,1)</f>
        <v>1</v>
      </c>
    </row>
    <row r="165" customFormat="false" ht="12.1" hidden="false" customHeight="false" outlineLevel="0" collapsed="false">
      <c r="A165" s="8" t="s">
        <v>790</v>
      </c>
      <c r="B165" s="2" t="s">
        <v>791</v>
      </c>
      <c r="C165" s="3" t="n">
        <v>35</v>
      </c>
      <c r="D165" s="3" t="n">
        <v>30</v>
      </c>
      <c r="E165" s="3" t="n">
        <v>250</v>
      </c>
      <c r="F165" s="1"/>
      <c r="G165" s="19" t="n">
        <f aca="false">0.2989*C165+0.587*D165+0.114*E165</f>
        <v>56.5715</v>
      </c>
      <c r="H165" s="20" t="n">
        <f aca="false">AVERAGE(C165:E165)</f>
        <v>105</v>
      </c>
      <c r="I165" s="1"/>
      <c r="J165" s="1"/>
      <c r="K165" s="21" t="n">
        <f aca="false">IF(G165=G164,0,1)</f>
        <v>1</v>
      </c>
    </row>
    <row r="166" customFormat="false" ht="12.1" hidden="false" customHeight="false" outlineLevel="0" collapsed="false">
      <c r="A166" s="8" t="s">
        <v>1243</v>
      </c>
      <c r="B166" s="2" t="s">
        <v>1244</v>
      </c>
      <c r="C166" s="3" t="n">
        <v>5</v>
      </c>
      <c r="D166" s="3" t="n">
        <v>55</v>
      </c>
      <c r="E166" s="3" t="n">
        <v>200</v>
      </c>
      <c r="F166" s="1"/>
      <c r="G166" s="19" t="n">
        <f aca="false">0.2989*C166+0.587*D166+0.114*E166</f>
        <v>56.5795</v>
      </c>
      <c r="H166" s="20" t="n">
        <f aca="false">AVERAGE(C166:E166)</f>
        <v>86.6666666666667</v>
      </c>
      <c r="I166" s="1"/>
      <c r="J166" s="1"/>
      <c r="K166" s="21" t="n">
        <f aca="false">IF(G166=G165,0,1)</f>
        <v>1</v>
      </c>
    </row>
    <row r="167" customFormat="false" ht="12.1" hidden="false" customHeight="false" outlineLevel="0" collapsed="false">
      <c r="A167" s="8" t="s">
        <v>704</v>
      </c>
      <c r="B167" s="8" t="s">
        <v>705</v>
      </c>
      <c r="C167" s="3" t="n">
        <v>45</v>
      </c>
      <c r="D167" s="3" t="n">
        <v>25</v>
      </c>
      <c r="E167" s="3" t="n">
        <v>250</v>
      </c>
      <c r="F167" s="1"/>
      <c r="G167" s="19" t="n">
        <f aca="false">0.2989*C167+0.587*D167+0.114*E167</f>
        <v>56.6255</v>
      </c>
      <c r="H167" s="20" t="n">
        <f aca="false">AVERAGE(C167:E167)</f>
        <v>106.666666666667</v>
      </c>
      <c r="I167" s="1" t="s">
        <v>28</v>
      </c>
      <c r="J167" s="1"/>
      <c r="K167" s="21" t="n">
        <f aca="false">IF(G167=G166,0,1)</f>
        <v>1</v>
      </c>
    </row>
    <row r="168" customFormat="false" ht="12.1" hidden="false" customHeight="false" outlineLevel="0" collapsed="false">
      <c r="A168" s="8" t="s">
        <v>1151</v>
      </c>
      <c r="B168" s="2" t="s">
        <v>1152</v>
      </c>
      <c r="C168" s="3" t="n">
        <v>15</v>
      </c>
      <c r="D168" s="3" t="n">
        <v>50</v>
      </c>
      <c r="E168" s="3" t="n">
        <v>200</v>
      </c>
      <c r="F168" s="1"/>
      <c r="G168" s="19" t="n">
        <f aca="false">0.2989*C168+0.587*D168+0.114*E168</f>
        <v>56.6335</v>
      </c>
      <c r="H168" s="20" t="n">
        <f aca="false">AVERAGE(C168:E168)</f>
        <v>88.3333333333333</v>
      </c>
      <c r="I168" s="1"/>
      <c r="J168" s="1"/>
      <c r="K168" s="21" t="n">
        <f aca="false">IF(G168=G167,0,1)</f>
        <v>1</v>
      </c>
    </row>
    <row r="169" customFormat="false" ht="12.1" hidden="false" customHeight="false" outlineLevel="0" collapsed="false">
      <c r="A169" s="8" t="s">
        <v>51</v>
      </c>
      <c r="B169" s="2" t="s">
        <v>52</v>
      </c>
      <c r="C169" s="3" t="n">
        <v>55</v>
      </c>
      <c r="D169" s="3" t="n">
        <v>20</v>
      </c>
      <c r="E169" s="3" t="n">
        <v>250</v>
      </c>
      <c r="F169" s="1"/>
      <c r="G169" s="19" t="n">
        <f aca="false">0.2989*C169+0.587*D169+0.114*E169</f>
        <v>56.6795</v>
      </c>
      <c r="H169" s="20" t="n">
        <f aca="false">AVERAGE(C169:E169)</f>
        <v>108.333333333333</v>
      </c>
      <c r="I169" s="1" t="s">
        <v>48</v>
      </c>
      <c r="J169" s="1"/>
      <c r="K169" s="21" t="n">
        <f aca="false">IF(G169=G168,0,1)</f>
        <v>1</v>
      </c>
    </row>
    <row r="170" customFormat="false" ht="12.1" hidden="false" customHeight="false" outlineLevel="0" collapsed="false">
      <c r="A170" s="8" t="s">
        <v>1062</v>
      </c>
      <c r="B170" s="2" t="s">
        <v>1063</v>
      </c>
      <c r="C170" s="3" t="n">
        <v>25</v>
      </c>
      <c r="D170" s="3" t="n">
        <v>45</v>
      </c>
      <c r="E170" s="3" t="n">
        <v>200</v>
      </c>
      <c r="F170" s="1"/>
      <c r="G170" s="19" t="n">
        <f aca="false">0.2989*C170+0.587*D170+0.114*E170</f>
        <v>56.6875</v>
      </c>
      <c r="H170" s="20" t="n">
        <f aca="false">AVERAGE(C170:E170)</f>
        <v>90</v>
      </c>
      <c r="I170" s="1"/>
      <c r="J170" s="1"/>
      <c r="K170" s="21" t="n">
        <f aca="false">IF(G170=G169,0,1)</f>
        <v>1</v>
      </c>
    </row>
    <row r="171" customFormat="false" ht="12.1" hidden="false" customHeight="false" outlineLevel="0" collapsed="false">
      <c r="A171" s="8" t="s">
        <v>508</v>
      </c>
      <c r="B171" s="2" t="s">
        <v>509</v>
      </c>
      <c r="C171" s="3" t="n">
        <v>65</v>
      </c>
      <c r="D171" s="3" t="n">
        <v>15</v>
      </c>
      <c r="E171" s="3" t="n">
        <v>250</v>
      </c>
      <c r="F171" s="1"/>
      <c r="G171" s="19" t="n">
        <f aca="false">0.2989*C171+0.587*D171+0.114*E171</f>
        <v>56.7335</v>
      </c>
      <c r="H171" s="20" t="n">
        <f aca="false">AVERAGE(C171:E171)</f>
        <v>110</v>
      </c>
      <c r="I171" s="1"/>
      <c r="J171" s="1"/>
      <c r="K171" s="21" t="n">
        <f aca="false">IF(G171=G170,0,1)</f>
        <v>1</v>
      </c>
    </row>
    <row r="172" customFormat="false" ht="12.1" hidden="false" customHeight="false" outlineLevel="0" collapsed="false">
      <c r="A172" s="8" t="s">
        <v>962</v>
      </c>
      <c r="B172" s="2" t="s">
        <v>963</v>
      </c>
      <c r="C172" s="3" t="n">
        <v>35</v>
      </c>
      <c r="D172" s="3" t="n">
        <v>40</v>
      </c>
      <c r="E172" s="3" t="n">
        <v>200</v>
      </c>
      <c r="F172" s="1"/>
      <c r="G172" s="19" t="n">
        <f aca="false">0.2989*C172+0.587*D172+0.114*E172</f>
        <v>56.7415</v>
      </c>
      <c r="H172" s="20" t="n">
        <f aca="false">AVERAGE(C172:E172)</f>
        <v>91.6666666666667</v>
      </c>
      <c r="I172" s="1"/>
      <c r="J172" s="1"/>
      <c r="K172" s="21" t="n">
        <f aca="false">IF(G172=G171,0,1)</f>
        <v>1</v>
      </c>
    </row>
    <row r="173" customFormat="false" ht="12.1" hidden="false" customHeight="false" outlineLevel="0" collapsed="false">
      <c r="A173" s="8" t="s">
        <v>1448</v>
      </c>
      <c r="B173" s="2" t="s">
        <v>1449</v>
      </c>
      <c r="C173" s="3" t="n">
        <v>5</v>
      </c>
      <c r="D173" s="3" t="n">
        <v>65</v>
      </c>
      <c r="E173" s="3" t="n">
        <v>150</v>
      </c>
      <c r="F173" s="1"/>
      <c r="G173" s="19" t="n">
        <f aca="false">0.2989*C173+0.587*D173+0.114*E173</f>
        <v>56.7495</v>
      </c>
      <c r="H173" s="20" t="n">
        <f aca="false">AVERAGE(C173:E173)</f>
        <v>73.3333333333333</v>
      </c>
      <c r="I173" s="1"/>
      <c r="J173" s="1"/>
      <c r="K173" s="21" t="n">
        <f aca="false">IF(G173=G172,0,1)</f>
        <v>1</v>
      </c>
    </row>
    <row r="174" customFormat="false" ht="12.1" hidden="false" customHeight="false" outlineLevel="0" collapsed="false">
      <c r="A174" s="8" t="s">
        <v>425</v>
      </c>
      <c r="B174" s="2" t="s">
        <v>426</v>
      </c>
      <c r="C174" s="3" t="n">
        <v>75</v>
      </c>
      <c r="D174" s="3" t="n">
        <v>10</v>
      </c>
      <c r="E174" s="3" t="n">
        <v>250</v>
      </c>
      <c r="F174" s="1"/>
      <c r="G174" s="19" t="n">
        <f aca="false">0.2989*C174+0.587*D174+0.114*E174</f>
        <v>56.7875</v>
      </c>
      <c r="H174" s="20" t="n">
        <f aca="false">AVERAGE(C174:E174)</f>
        <v>111.666666666667</v>
      </c>
      <c r="I174" s="1" t="s">
        <v>17</v>
      </c>
      <c r="J174" s="1"/>
      <c r="K174" s="21" t="n">
        <f aca="false">IF(G174=G173,0,1)</f>
        <v>1</v>
      </c>
    </row>
    <row r="175" customFormat="false" ht="12.1" hidden="false" customHeight="false" outlineLevel="0" collapsed="false">
      <c r="A175" s="8" t="s">
        <v>881</v>
      </c>
      <c r="B175" s="2" t="s">
        <v>882</v>
      </c>
      <c r="C175" s="3" t="n">
        <v>45</v>
      </c>
      <c r="D175" s="3" t="n">
        <v>35</v>
      </c>
      <c r="E175" s="3" t="n">
        <v>200</v>
      </c>
      <c r="F175" s="1"/>
      <c r="G175" s="19" t="n">
        <f aca="false">0.2989*C175+0.587*D175+0.114*E175</f>
        <v>56.7955</v>
      </c>
      <c r="H175" s="20" t="n">
        <f aca="false">AVERAGE(C175:E175)</f>
        <v>93.3333333333333</v>
      </c>
      <c r="I175" s="1" t="s">
        <v>28</v>
      </c>
      <c r="J175" s="1"/>
      <c r="K175" s="21" t="n">
        <f aca="false">IF(G175=G174,0,1)</f>
        <v>1</v>
      </c>
    </row>
    <row r="176" customFormat="false" ht="12.1" hidden="false" customHeight="false" outlineLevel="0" collapsed="false">
      <c r="A176" s="8" t="s">
        <v>1339</v>
      </c>
      <c r="B176" s="2" t="s">
        <v>1340</v>
      </c>
      <c r="C176" s="3" t="n">
        <v>15</v>
      </c>
      <c r="D176" s="3" t="n">
        <v>60</v>
      </c>
      <c r="E176" s="3" t="n">
        <v>150</v>
      </c>
      <c r="F176" s="1"/>
      <c r="G176" s="19" t="n">
        <f aca="false">0.2989*C176+0.587*D176+0.114*E176</f>
        <v>56.8035</v>
      </c>
      <c r="H176" s="20" t="n">
        <f aca="false">AVERAGE(C176:E176)</f>
        <v>75</v>
      </c>
      <c r="I176" s="1"/>
      <c r="J176" s="1"/>
      <c r="K176" s="21" t="n">
        <f aca="false">IF(G176=G175,0,1)</f>
        <v>1</v>
      </c>
    </row>
    <row r="177" customFormat="false" ht="12.1" hidden="false" customHeight="false" outlineLevel="0" collapsed="false">
      <c r="A177" s="8" t="s">
        <v>301</v>
      </c>
      <c r="B177" s="2" t="s">
        <v>302</v>
      </c>
      <c r="C177" s="3" t="n">
        <v>85</v>
      </c>
      <c r="D177" s="3" t="n">
        <v>5</v>
      </c>
      <c r="E177" s="3" t="n">
        <v>250</v>
      </c>
      <c r="F177" s="1"/>
      <c r="G177" s="19" t="n">
        <f aca="false">0.2989*C177+0.587*D177+0.114*E177</f>
        <v>56.8415</v>
      </c>
      <c r="H177" s="20" t="n">
        <f aca="false">AVERAGE(C177:E177)</f>
        <v>113.333333333333</v>
      </c>
      <c r="I177" s="1" t="s">
        <v>296</v>
      </c>
      <c r="J177" s="1"/>
      <c r="K177" s="21" t="n">
        <f aca="false">IF(G177=G176,0,1)</f>
        <v>1</v>
      </c>
    </row>
    <row r="178" customFormat="false" ht="12.1" hidden="false" customHeight="false" outlineLevel="0" collapsed="false">
      <c r="A178" s="8" t="s">
        <v>1249</v>
      </c>
      <c r="B178" s="2" t="s">
        <v>1250</v>
      </c>
      <c r="C178" s="3" t="n">
        <v>25</v>
      </c>
      <c r="D178" s="3" t="n">
        <v>55</v>
      </c>
      <c r="E178" s="3" t="n">
        <v>150</v>
      </c>
      <c r="F178" s="1"/>
      <c r="G178" s="19" t="n">
        <f aca="false">0.2989*C178+0.587*D178+0.114*E178</f>
        <v>56.8575</v>
      </c>
      <c r="H178" s="20" t="n">
        <f aca="false">AVERAGE(C178:E178)</f>
        <v>76.6666666666667</v>
      </c>
      <c r="I178" s="1"/>
      <c r="J178" s="1"/>
      <c r="K178" s="21" t="n">
        <f aca="false">IF(G178=G177,0,1)</f>
        <v>1</v>
      </c>
    </row>
    <row r="179" customFormat="false" ht="12.1" hidden="false" customHeight="false" outlineLevel="0" collapsed="false">
      <c r="A179" s="8" t="s">
        <v>190</v>
      </c>
      <c r="B179" s="2" t="s">
        <v>191</v>
      </c>
      <c r="C179" s="3" t="n">
        <v>95</v>
      </c>
      <c r="D179" s="3" t="n">
        <v>0</v>
      </c>
      <c r="E179" s="3" t="n">
        <v>250</v>
      </c>
      <c r="F179" s="1"/>
      <c r="G179" s="19" t="n">
        <f aca="false">0.2989*C179+0.587*D179+0.114*E179</f>
        <v>56.8955</v>
      </c>
      <c r="H179" s="20" t="n">
        <f aca="false">AVERAGE(C179:E179)</f>
        <v>115</v>
      </c>
      <c r="I179" s="1"/>
      <c r="J179" s="1" t="s">
        <v>56</v>
      </c>
      <c r="K179" s="21" t="n">
        <f aca="false">IF(G179=G178,0,1)</f>
        <v>1</v>
      </c>
    </row>
    <row r="180" customFormat="false" ht="12.1" hidden="false" customHeight="false" outlineLevel="0" collapsed="false">
      <c r="A180" s="8" t="s">
        <v>1159</v>
      </c>
      <c r="B180" s="2" t="s">
        <v>1160</v>
      </c>
      <c r="C180" s="3" t="n">
        <v>35</v>
      </c>
      <c r="D180" s="3" t="n">
        <v>50</v>
      </c>
      <c r="E180" s="3" t="n">
        <v>150</v>
      </c>
      <c r="F180" s="1"/>
      <c r="G180" s="19" t="n">
        <f aca="false">0.2989*C180+0.587*D180+0.114*E180</f>
        <v>56.9115</v>
      </c>
      <c r="H180" s="20" t="n">
        <f aca="false">AVERAGE(C180:E180)</f>
        <v>78.3333333333333</v>
      </c>
      <c r="I180" s="1"/>
      <c r="J180" s="1"/>
      <c r="K180" s="21" t="n">
        <f aca="false">IF(G180=G179,0,1)</f>
        <v>1</v>
      </c>
    </row>
    <row r="181" customFormat="false" ht="12.1" hidden="false" customHeight="false" outlineLevel="0" collapsed="false">
      <c r="A181" s="8" t="s">
        <v>1646</v>
      </c>
      <c r="B181" s="2" t="s">
        <v>1647</v>
      </c>
      <c r="C181" s="3" t="n">
        <v>5</v>
      </c>
      <c r="D181" s="3" t="n">
        <v>75</v>
      </c>
      <c r="E181" s="3" t="n">
        <v>100</v>
      </c>
      <c r="F181" s="1"/>
      <c r="G181" s="19" t="n">
        <f aca="false">0.2989*C181+0.587*D181+0.114*E181</f>
        <v>56.9195</v>
      </c>
      <c r="H181" s="20" t="n">
        <f aca="false">AVERAGE(C181:E181)</f>
        <v>60</v>
      </c>
      <c r="I181" s="1"/>
      <c r="J181" s="1"/>
      <c r="K181" s="21" t="n">
        <f aca="false">IF(G181=G180,0,1)</f>
        <v>1</v>
      </c>
    </row>
    <row r="182" customFormat="false" ht="12.1" hidden="false" customHeight="false" outlineLevel="0" collapsed="false">
      <c r="A182" s="8" t="s">
        <v>612</v>
      </c>
      <c r="B182" s="2" t="s">
        <v>613</v>
      </c>
      <c r="C182" s="3" t="n">
        <v>75</v>
      </c>
      <c r="D182" s="3" t="n">
        <v>20</v>
      </c>
      <c r="E182" s="3" t="n">
        <v>200</v>
      </c>
      <c r="F182" s="1"/>
      <c r="G182" s="19" t="n">
        <f aca="false">0.2989*C182+0.587*D182+0.114*E182</f>
        <v>56.9575</v>
      </c>
      <c r="H182" s="20" t="n">
        <f aca="false">AVERAGE(C182:E182)</f>
        <v>98.3333333333333</v>
      </c>
      <c r="I182" s="1"/>
      <c r="J182" s="1"/>
      <c r="K182" s="21" t="n">
        <f aca="false">IF(G182=G181,0,1)</f>
        <v>1</v>
      </c>
    </row>
    <row r="183" customFormat="false" ht="12.1" hidden="false" customHeight="false" outlineLevel="0" collapsed="false">
      <c r="A183" s="8" t="s">
        <v>1069</v>
      </c>
      <c r="B183" s="2" t="s">
        <v>1070</v>
      </c>
      <c r="C183" s="3" t="n">
        <v>45</v>
      </c>
      <c r="D183" s="3" t="n">
        <v>45</v>
      </c>
      <c r="E183" s="3" t="n">
        <v>150</v>
      </c>
      <c r="F183" s="1"/>
      <c r="G183" s="19" t="n">
        <f aca="false">0.2989*C183+0.587*D183+0.114*E183</f>
        <v>56.9655</v>
      </c>
      <c r="H183" s="20" t="n">
        <f aca="false">AVERAGE(C183:E183)</f>
        <v>80</v>
      </c>
      <c r="I183" s="1" t="s">
        <v>634</v>
      </c>
      <c r="J183" s="1"/>
      <c r="K183" s="21" t="n">
        <f aca="false">IF(G183=G182,0,1)</f>
        <v>1</v>
      </c>
    </row>
    <row r="184" customFormat="false" ht="12.1" hidden="false" customHeight="false" outlineLevel="0" collapsed="false">
      <c r="A184" s="8" t="s">
        <v>1551</v>
      </c>
      <c r="B184" s="2" t="s">
        <v>1552</v>
      </c>
      <c r="C184" s="3" t="n">
        <v>15</v>
      </c>
      <c r="D184" s="3" t="n">
        <v>70</v>
      </c>
      <c r="E184" s="3" t="n">
        <v>100</v>
      </c>
      <c r="F184" s="1"/>
      <c r="G184" s="19" t="n">
        <f aca="false">0.2989*C184+0.587*D184+0.114*E184</f>
        <v>56.9735</v>
      </c>
      <c r="H184" s="20" t="n">
        <f aca="false">AVERAGE(C184:E184)</f>
        <v>61.6666666666667</v>
      </c>
      <c r="I184" s="1"/>
      <c r="J184" s="1"/>
      <c r="K184" s="21" t="n">
        <f aca="false">IF(G184=G183,0,1)</f>
        <v>1</v>
      </c>
    </row>
    <row r="185" customFormat="false" ht="12.1" hidden="false" customHeight="false" outlineLevel="0" collapsed="false">
      <c r="A185" s="8" t="s">
        <v>516</v>
      </c>
      <c r="B185" s="2" t="s">
        <v>517</v>
      </c>
      <c r="C185" s="3" t="n">
        <v>85</v>
      </c>
      <c r="D185" s="3" t="n">
        <v>15</v>
      </c>
      <c r="E185" s="3" t="n">
        <v>200</v>
      </c>
      <c r="F185" s="1"/>
      <c r="G185" s="19" t="n">
        <f aca="false">0.2989*C185+0.587*D185+0.114*E185</f>
        <v>57.0115</v>
      </c>
      <c r="H185" s="20" t="n">
        <f aca="false">AVERAGE(C185:E185)</f>
        <v>100</v>
      </c>
      <c r="I185" s="1"/>
      <c r="J185" s="1"/>
      <c r="K185" s="21" t="n">
        <f aca="false">IF(G185=G184,0,1)</f>
        <v>1</v>
      </c>
    </row>
    <row r="186" customFormat="false" ht="12.1" hidden="false" customHeight="false" outlineLevel="0" collapsed="false">
      <c r="A186" s="8" t="s">
        <v>971</v>
      </c>
      <c r="B186" s="2" t="s">
        <v>972</v>
      </c>
      <c r="C186" s="3" t="n">
        <v>55</v>
      </c>
      <c r="D186" s="3" t="n">
        <v>40</v>
      </c>
      <c r="E186" s="3" t="n">
        <v>150</v>
      </c>
      <c r="F186" s="1"/>
      <c r="G186" s="19" t="n">
        <f aca="false">0.2989*C186+0.587*D186+0.114*E186</f>
        <v>57.0195</v>
      </c>
      <c r="H186" s="20" t="n">
        <f aca="false">AVERAGE(C186:E186)</f>
        <v>81.6666666666667</v>
      </c>
      <c r="I186" s="1"/>
      <c r="J186" s="1"/>
      <c r="K186" s="21" t="n">
        <f aca="false">IF(G186=G185,0,1)</f>
        <v>1</v>
      </c>
    </row>
    <row r="187" customFormat="false" ht="12.1" hidden="false" customHeight="false" outlineLevel="0" collapsed="false">
      <c r="A187" s="8" t="s">
        <v>1456</v>
      </c>
      <c r="B187" s="2" t="s">
        <v>1457</v>
      </c>
      <c r="C187" s="3" t="n">
        <v>25</v>
      </c>
      <c r="D187" s="3" t="n">
        <v>65</v>
      </c>
      <c r="E187" s="3" t="n">
        <v>100</v>
      </c>
      <c r="F187" s="1"/>
      <c r="G187" s="19" t="n">
        <f aca="false">0.2989*C187+0.587*D187+0.114*E187</f>
        <v>57.0275</v>
      </c>
      <c r="H187" s="20" t="n">
        <f aca="false">AVERAGE(C187:E187)</f>
        <v>63.3333333333333</v>
      </c>
      <c r="I187" s="1"/>
      <c r="J187" s="1"/>
      <c r="K187" s="21" t="n">
        <f aca="false">IF(G187=G186,0,1)</f>
        <v>1</v>
      </c>
    </row>
    <row r="188" customFormat="false" ht="12.1" hidden="false" customHeight="false" outlineLevel="0" collapsed="false">
      <c r="A188" s="1" t="s">
        <v>32</v>
      </c>
      <c r="B188" s="2" t="s">
        <v>33</v>
      </c>
      <c r="C188" s="3" t="n">
        <v>95</v>
      </c>
      <c r="D188" s="3" t="n">
        <v>10</v>
      </c>
      <c r="E188" s="3" t="n">
        <v>200</v>
      </c>
      <c r="F188" s="1"/>
      <c r="G188" s="19" t="n">
        <f aca="false">0.2989*C188+0.587*D188+0.114*E188</f>
        <v>57.0655</v>
      </c>
      <c r="H188" s="20" t="n">
        <f aca="false">AVERAGE(C188:E188)</f>
        <v>101.666666666667</v>
      </c>
      <c r="I188" s="1"/>
      <c r="J188" s="1"/>
      <c r="K188" s="21" t="n">
        <f aca="false">IF(G188=G187,0,1)</f>
        <v>1</v>
      </c>
    </row>
    <row r="189" customFormat="false" ht="12.1" hidden="false" customHeight="false" outlineLevel="0" collapsed="false">
      <c r="A189" s="8" t="s">
        <v>889</v>
      </c>
      <c r="B189" s="8" t="s">
        <v>890</v>
      </c>
      <c r="C189" s="3" t="n">
        <v>65</v>
      </c>
      <c r="D189" s="3" t="n">
        <v>35</v>
      </c>
      <c r="E189" s="3" t="n">
        <v>150</v>
      </c>
      <c r="F189" s="1"/>
      <c r="G189" s="19" t="n">
        <f aca="false">0.2989*C189+0.587*D189+0.114*E189</f>
        <v>57.0735</v>
      </c>
      <c r="H189" s="20" t="n">
        <f aca="false">AVERAGE(C189:E189)</f>
        <v>83.3333333333333</v>
      </c>
      <c r="I189" s="1"/>
      <c r="J189" s="1"/>
      <c r="K189" s="21" t="n">
        <f aca="false">IF(G189=G188,0,1)</f>
        <v>1</v>
      </c>
    </row>
    <row r="190" customFormat="false" ht="12.1" hidden="false" customHeight="false" outlineLevel="0" collapsed="false">
      <c r="A190" s="8" t="s">
        <v>1347</v>
      </c>
      <c r="B190" s="8" t="s">
        <v>1348</v>
      </c>
      <c r="C190" s="3" t="n">
        <v>35</v>
      </c>
      <c r="D190" s="3" t="n">
        <v>60</v>
      </c>
      <c r="E190" s="3" t="n">
        <v>100</v>
      </c>
      <c r="F190" s="1"/>
      <c r="G190" s="19" t="n">
        <f aca="false">0.2989*C190+0.587*D190+0.114*E190</f>
        <v>57.0815</v>
      </c>
      <c r="H190" s="20" t="n">
        <f aca="false">AVERAGE(C190:E190)</f>
        <v>65</v>
      </c>
      <c r="I190" s="1"/>
      <c r="J190" s="1"/>
      <c r="K190" s="21" t="n">
        <f aca="false">IF(G190=G189,0,1)</f>
        <v>1</v>
      </c>
    </row>
    <row r="191" customFormat="false" ht="12.1" hidden="false" customHeight="false" outlineLevel="0" collapsed="false">
      <c r="A191" s="1" t="s">
        <v>105</v>
      </c>
      <c r="B191" s="2" t="s">
        <v>106</v>
      </c>
      <c r="C191" s="3" t="n">
        <v>5</v>
      </c>
      <c r="D191" s="3" t="n">
        <v>85</v>
      </c>
      <c r="E191" s="3" t="n">
        <v>50</v>
      </c>
      <c r="F191" s="1"/>
      <c r="G191" s="19" t="n">
        <f aca="false">0.2989*C191+0.587*D191+0.114*E191</f>
        <v>57.0895</v>
      </c>
      <c r="H191" s="20" t="n">
        <f aca="false">AVERAGE(C191:E191)</f>
        <v>46.6666666666667</v>
      </c>
      <c r="I191" s="2" t="s">
        <v>107</v>
      </c>
      <c r="J191" s="1"/>
      <c r="K191" s="21" t="n">
        <f aca="false">IF(G191=G190,0,1)</f>
        <v>1</v>
      </c>
    </row>
    <row r="192" customFormat="false" ht="12.1" hidden="false" customHeight="false" outlineLevel="0" collapsed="false">
      <c r="A192" s="8" t="s">
        <v>310</v>
      </c>
      <c r="B192" s="2" t="s">
        <v>311</v>
      </c>
      <c r="C192" s="3" t="n">
        <v>105</v>
      </c>
      <c r="D192" s="3" t="n">
        <v>5</v>
      </c>
      <c r="E192" s="3" t="n">
        <v>200</v>
      </c>
      <c r="F192" s="1"/>
      <c r="G192" s="19" t="n">
        <f aca="false">0.2989*C192+0.587*D192+0.114*E192</f>
        <v>57.1195</v>
      </c>
      <c r="H192" s="20" t="n">
        <f aca="false">AVERAGE(C192:E192)</f>
        <v>103.333333333333</v>
      </c>
      <c r="I192" s="1" t="s">
        <v>305</v>
      </c>
      <c r="J192" s="1"/>
      <c r="K192" s="21" t="n">
        <f aca="false">IF(G192=G191,0,1)</f>
        <v>1</v>
      </c>
    </row>
    <row r="193" customFormat="false" ht="12.1" hidden="false" customHeight="false" outlineLevel="0" collapsed="false">
      <c r="A193" s="8" t="s">
        <v>802</v>
      </c>
      <c r="B193" s="2" t="s">
        <v>803</v>
      </c>
      <c r="C193" s="3" t="n">
        <v>75</v>
      </c>
      <c r="D193" s="3" t="n">
        <v>30</v>
      </c>
      <c r="E193" s="3" t="n">
        <v>150</v>
      </c>
      <c r="F193" s="1"/>
      <c r="G193" s="19" t="n">
        <f aca="false">0.2989*C193+0.587*D193+0.114*E193</f>
        <v>57.1275</v>
      </c>
      <c r="H193" s="20" t="n">
        <f aca="false">AVERAGE(C193:E193)</f>
        <v>85</v>
      </c>
      <c r="I193" s="1"/>
      <c r="J193" s="1"/>
      <c r="K193" s="21" t="n">
        <f aca="false">IF(G193=G192,0,1)</f>
        <v>1</v>
      </c>
    </row>
    <row r="194" customFormat="false" ht="12.1" hidden="false" customHeight="false" outlineLevel="0" collapsed="false">
      <c r="A194" s="8" t="s">
        <v>1257</v>
      </c>
      <c r="B194" s="2" t="s">
        <v>1258</v>
      </c>
      <c r="C194" s="3" t="n">
        <v>45</v>
      </c>
      <c r="D194" s="3" t="n">
        <v>55</v>
      </c>
      <c r="E194" s="3" t="n">
        <v>100</v>
      </c>
      <c r="F194" s="1"/>
      <c r="G194" s="19" t="n">
        <f aca="false">0.2989*C194+0.587*D194+0.114*E194</f>
        <v>57.1355</v>
      </c>
      <c r="H194" s="20" t="n">
        <f aca="false">AVERAGE(C194:E194)</f>
        <v>66.6666666666667</v>
      </c>
      <c r="I194" s="1"/>
      <c r="J194" s="1"/>
      <c r="K194" s="21" t="n">
        <f aca="false">IF(G194=G193,0,1)</f>
        <v>1</v>
      </c>
    </row>
    <row r="195" customFormat="false" ht="12.1" hidden="false" customHeight="false" outlineLevel="0" collapsed="false">
      <c r="A195" s="8" t="s">
        <v>1756</v>
      </c>
      <c r="B195" s="2" t="s">
        <v>1757</v>
      </c>
      <c r="C195" s="3" t="n">
        <v>15</v>
      </c>
      <c r="D195" s="3" t="n">
        <v>80</v>
      </c>
      <c r="E195" s="3" t="n">
        <v>50</v>
      </c>
      <c r="F195" s="1"/>
      <c r="G195" s="19" t="n">
        <f aca="false">0.2989*C195+0.587*D195+0.114*E195</f>
        <v>57.1435</v>
      </c>
      <c r="H195" s="20" t="n">
        <f aca="false">AVERAGE(C195:E195)</f>
        <v>48.3333333333333</v>
      </c>
      <c r="I195" s="1"/>
      <c r="J195" s="1" t="s">
        <v>170</v>
      </c>
      <c r="K195" s="21" t="n">
        <f aca="false">IF(G195=G194,0,1)</f>
        <v>1</v>
      </c>
    </row>
    <row r="196" customFormat="false" ht="12.1" hidden="false" customHeight="false" outlineLevel="0" collapsed="false">
      <c r="A196" s="8" t="s">
        <v>198</v>
      </c>
      <c r="B196" s="2" t="s">
        <v>199</v>
      </c>
      <c r="C196" s="3" t="n">
        <v>115</v>
      </c>
      <c r="D196" s="3" t="n">
        <v>0</v>
      </c>
      <c r="E196" s="3" t="n">
        <v>200</v>
      </c>
      <c r="F196" s="1"/>
      <c r="G196" s="19" t="n">
        <f aca="false">0.2989*C196+0.587*D196+0.114*E196</f>
        <v>57.1735</v>
      </c>
      <c r="H196" s="20" t="n">
        <f aca="false">AVERAGE(C196:E196)</f>
        <v>105</v>
      </c>
      <c r="I196" s="1"/>
      <c r="J196" s="1"/>
      <c r="K196" s="21" t="n">
        <f aca="false">IF(G196=G195,0,1)</f>
        <v>1</v>
      </c>
    </row>
    <row r="197" customFormat="false" ht="12.1" hidden="false" customHeight="false" outlineLevel="0" collapsed="false">
      <c r="A197" s="8" t="s">
        <v>717</v>
      </c>
      <c r="B197" s="2" t="s">
        <v>718</v>
      </c>
      <c r="C197" s="3" t="n">
        <v>85</v>
      </c>
      <c r="D197" s="3" t="n">
        <v>25</v>
      </c>
      <c r="E197" s="3" t="n">
        <v>150</v>
      </c>
      <c r="F197" s="1"/>
      <c r="G197" s="19" t="n">
        <f aca="false">0.2989*C197+0.587*D197+0.114*E197</f>
        <v>57.1815</v>
      </c>
      <c r="H197" s="20" t="n">
        <f aca="false">AVERAGE(C197:E197)</f>
        <v>86.6666666666667</v>
      </c>
      <c r="I197" s="1" t="s">
        <v>55</v>
      </c>
      <c r="J197" s="1"/>
      <c r="K197" s="21" t="n">
        <f aca="false">IF(G197=G196,0,1)</f>
        <v>1</v>
      </c>
    </row>
    <row r="198" customFormat="false" ht="12.1" hidden="false" customHeight="false" outlineLevel="0" collapsed="false">
      <c r="A198" s="8" t="s">
        <v>1167</v>
      </c>
      <c r="B198" s="2" t="s">
        <v>1168</v>
      </c>
      <c r="C198" s="3" t="n">
        <v>55</v>
      </c>
      <c r="D198" s="3" t="n">
        <v>50</v>
      </c>
      <c r="E198" s="3" t="n">
        <v>100</v>
      </c>
      <c r="F198" s="1"/>
      <c r="G198" s="19" t="n">
        <f aca="false">0.2989*C198+0.587*D198+0.114*E198</f>
        <v>57.1895</v>
      </c>
      <c r="H198" s="20" t="n">
        <f aca="false">AVERAGE(C198:E198)</f>
        <v>68.3333333333333</v>
      </c>
      <c r="I198" s="1"/>
      <c r="J198" s="1"/>
      <c r="K198" s="21" t="n">
        <f aca="false">IF(G198=G197,0,1)</f>
        <v>1</v>
      </c>
    </row>
    <row r="199" customFormat="false" ht="12.1" hidden="false" customHeight="false" outlineLevel="0" collapsed="false">
      <c r="A199" s="8" t="s">
        <v>1654</v>
      </c>
      <c r="B199" s="2" t="s">
        <v>1655</v>
      </c>
      <c r="C199" s="3" t="n">
        <v>25</v>
      </c>
      <c r="D199" s="3" t="n">
        <v>75</v>
      </c>
      <c r="E199" s="3" t="n">
        <v>50</v>
      </c>
      <c r="F199" s="1"/>
      <c r="G199" s="19" t="n">
        <f aca="false">0.2989*C199+0.587*D199+0.114*E199</f>
        <v>57.1975</v>
      </c>
      <c r="H199" s="20" t="n">
        <f aca="false">AVERAGE(C199:E199)</f>
        <v>50</v>
      </c>
      <c r="I199" s="1"/>
      <c r="J199" s="1"/>
      <c r="K199" s="21" t="n">
        <f aca="false">IF(G199=G198,0,1)</f>
        <v>1</v>
      </c>
    </row>
    <row r="200" customFormat="false" ht="12.1" hidden="false" customHeight="false" outlineLevel="0" collapsed="false">
      <c r="A200" s="8" t="s">
        <v>620</v>
      </c>
      <c r="B200" s="2" t="s">
        <v>621</v>
      </c>
      <c r="C200" s="3" t="n">
        <v>95</v>
      </c>
      <c r="D200" s="3" t="n">
        <v>20</v>
      </c>
      <c r="E200" s="3" t="n">
        <v>150</v>
      </c>
      <c r="F200" s="1"/>
      <c r="G200" s="19" t="n">
        <f aca="false">0.2989*C200+0.587*D200+0.114*E200</f>
        <v>57.2355</v>
      </c>
      <c r="H200" s="20" t="n">
        <f aca="false">AVERAGE(C200:E200)</f>
        <v>88.3333333333333</v>
      </c>
      <c r="I200" s="1"/>
      <c r="J200" s="1"/>
      <c r="K200" s="21" t="n">
        <f aca="false">IF(G200=G199,0,1)</f>
        <v>1</v>
      </c>
    </row>
    <row r="201" customFormat="false" ht="12.1" hidden="false" customHeight="false" outlineLevel="0" collapsed="false">
      <c r="A201" s="8" t="s">
        <v>1076</v>
      </c>
      <c r="B201" s="2" t="s">
        <v>1077</v>
      </c>
      <c r="C201" s="3" t="n">
        <v>65</v>
      </c>
      <c r="D201" s="3" t="n">
        <v>45</v>
      </c>
      <c r="E201" s="3" t="n">
        <v>100</v>
      </c>
      <c r="F201" s="1"/>
      <c r="G201" s="19" t="n">
        <f aca="false">0.2989*C201+0.587*D201+0.114*E201</f>
        <v>57.2435</v>
      </c>
      <c r="H201" s="20" t="n">
        <f aca="false">AVERAGE(C201:E201)</f>
        <v>70</v>
      </c>
      <c r="I201" s="1"/>
      <c r="J201" s="1" t="s">
        <v>529</v>
      </c>
      <c r="K201" s="21" t="n">
        <f aca="false">IF(G201=G200,0,1)</f>
        <v>1</v>
      </c>
    </row>
    <row r="202" customFormat="false" ht="12.1" hidden="false" customHeight="false" outlineLevel="0" collapsed="false">
      <c r="A202" s="8" t="s">
        <v>1559</v>
      </c>
      <c r="B202" s="2" t="s">
        <v>1560</v>
      </c>
      <c r="C202" s="3" t="n">
        <v>35</v>
      </c>
      <c r="D202" s="3" t="n">
        <v>70</v>
      </c>
      <c r="E202" s="3" t="n">
        <v>50</v>
      </c>
      <c r="F202" s="1"/>
      <c r="G202" s="19" t="n">
        <f aca="false">0.2989*C202+0.587*D202+0.114*E202</f>
        <v>57.2515</v>
      </c>
      <c r="H202" s="20" t="n">
        <f aca="false">AVERAGE(C202:E202)</f>
        <v>51.6666666666667</v>
      </c>
      <c r="I202" s="1"/>
      <c r="J202" s="1"/>
      <c r="K202" s="21" t="n">
        <f aca="false">IF(G202=G201,0,1)</f>
        <v>1</v>
      </c>
    </row>
    <row r="203" customFormat="false" ht="12.1" hidden="false" customHeight="false" outlineLevel="0" collapsed="false">
      <c r="A203" s="8" t="s">
        <v>525</v>
      </c>
      <c r="B203" s="2" t="s">
        <v>526</v>
      </c>
      <c r="C203" s="3" t="n">
        <v>105</v>
      </c>
      <c r="D203" s="3" t="n">
        <v>15</v>
      </c>
      <c r="E203" s="3" t="n">
        <v>150</v>
      </c>
      <c r="F203" s="1"/>
      <c r="G203" s="19" t="n">
        <f aca="false">0.2989*C203+0.587*D203+0.114*E203</f>
        <v>57.2895</v>
      </c>
      <c r="H203" s="20" t="n">
        <f aca="false">AVERAGE(C203:E203)</f>
        <v>90</v>
      </c>
      <c r="I203" s="1"/>
      <c r="J203" s="1"/>
      <c r="K203" s="21" t="n">
        <f aca="false">IF(G203=G202,0,1)</f>
        <v>1</v>
      </c>
    </row>
    <row r="204" customFormat="false" ht="12.1" hidden="false" customHeight="false" outlineLevel="0" collapsed="false">
      <c r="A204" s="8" t="s">
        <v>979</v>
      </c>
      <c r="B204" s="2" t="s">
        <v>980</v>
      </c>
      <c r="C204" s="3" t="n">
        <v>75</v>
      </c>
      <c r="D204" s="3" t="n">
        <v>40</v>
      </c>
      <c r="E204" s="3" t="n">
        <v>100</v>
      </c>
      <c r="F204" s="1"/>
      <c r="G204" s="19" t="n">
        <f aca="false">0.2989*C204+0.587*D204+0.114*E204</f>
        <v>57.2975</v>
      </c>
      <c r="H204" s="20" t="n">
        <f aca="false">AVERAGE(C204:E204)</f>
        <v>71.6666666666667</v>
      </c>
      <c r="I204" s="1" t="s">
        <v>634</v>
      </c>
      <c r="J204" s="1"/>
      <c r="K204" s="21" t="n">
        <f aca="false">IF(G204=G203,0,1)</f>
        <v>1</v>
      </c>
    </row>
    <row r="205" customFormat="false" ht="12.1" hidden="false" customHeight="false" outlineLevel="0" collapsed="false">
      <c r="A205" s="8" t="s">
        <v>1464</v>
      </c>
      <c r="B205" s="2" t="s">
        <v>1465</v>
      </c>
      <c r="C205" s="3" t="n">
        <v>45</v>
      </c>
      <c r="D205" s="3" t="n">
        <v>65</v>
      </c>
      <c r="E205" s="3" t="n">
        <v>50</v>
      </c>
      <c r="F205" s="1"/>
      <c r="G205" s="19" t="n">
        <f aca="false">0.2989*C205+0.587*D205+0.114*E205</f>
        <v>57.3055</v>
      </c>
      <c r="H205" s="20" t="n">
        <f aca="false">AVERAGE(C205:E205)</f>
        <v>53.3333333333333</v>
      </c>
      <c r="I205" s="1"/>
      <c r="J205" s="1"/>
      <c r="K205" s="21" t="n">
        <f aca="false">IF(G205=G204,0,1)</f>
        <v>1</v>
      </c>
    </row>
    <row r="206" customFormat="false" ht="12.1" hidden="false" customHeight="false" outlineLevel="0" collapsed="false">
      <c r="A206" s="8" t="s">
        <v>433</v>
      </c>
      <c r="B206" s="2" t="s">
        <v>434</v>
      </c>
      <c r="C206" s="3" t="n">
        <v>115</v>
      </c>
      <c r="D206" s="3" t="n">
        <v>10</v>
      </c>
      <c r="E206" s="3" t="n">
        <v>150</v>
      </c>
      <c r="F206" s="1"/>
      <c r="G206" s="19" t="n">
        <f aca="false">0.2989*C206+0.587*D206+0.114*E206</f>
        <v>57.3435</v>
      </c>
      <c r="H206" s="20" t="n">
        <f aca="false">AVERAGE(C206:E206)</f>
        <v>91.6666666666667</v>
      </c>
      <c r="I206" s="1"/>
      <c r="J206" s="1"/>
      <c r="K206" s="21" t="n">
        <f aca="false">IF(G206=G205,0,1)</f>
        <v>1</v>
      </c>
    </row>
    <row r="207" customFormat="false" ht="12.1" hidden="false" customHeight="false" outlineLevel="0" collapsed="false">
      <c r="A207" s="8" t="s">
        <v>898</v>
      </c>
      <c r="B207" s="2" t="s">
        <v>899</v>
      </c>
      <c r="C207" s="3" t="n">
        <v>85</v>
      </c>
      <c r="D207" s="3" t="n">
        <v>35</v>
      </c>
      <c r="E207" s="3" t="n">
        <v>100</v>
      </c>
      <c r="F207" s="1"/>
      <c r="G207" s="19" t="n">
        <f aca="false">0.2989*C207+0.587*D207+0.114*E207</f>
        <v>57.3515</v>
      </c>
      <c r="H207" s="20" t="n">
        <f aca="false">AVERAGE(C207:E207)</f>
        <v>73.3333333333333</v>
      </c>
      <c r="I207" s="1"/>
      <c r="J207" s="1"/>
      <c r="K207" s="21" t="n">
        <f aca="false">IF(G207=G206,0,1)</f>
        <v>1</v>
      </c>
    </row>
    <row r="208" customFormat="false" ht="12.1" hidden="false" customHeight="false" outlineLevel="0" collapsed="false">
      <c r="A208" s="1" t="s">
        <v>63</v>
      </c>
      <c r="B208" s="2" t="s">
        <v>64</v>
      </c>
      <c r="C208" s="3" t="n">
        <v>55</v>
      </c>
      <c r="D208" s="3" t="n">
        <v>60</v>
      </c>
      <c r="E208" s="3" t="n">
        <v>50</v>
      </c>
      <c r="F208" s="1"/>
      <c r="G208" s="19" t="n">
        <f aca="false">0.2989*C208+0.587*D208+0.114*E208</f>
        <v>57.3595</v>
      </c>
      <c r="H208" s="20" t="n">
        <f aca="false">AVERAGE(C208:E208)</f>
        <v>55</v>
      </c>
      <c r="I208" s="1"/>
      <c r="J208" s="1"/>
      <c r="K208" s="21" t="n">
        <f aca="false">IF(G208=G207,0,1)</f>
        <v>1</v>
      </c>
    </row>
    <row r="209" customFormat="false" ht="12.1" hidden="false" customHeight="false" outlineLevel="0" collapsed="false">
      <c r="A209" s="8" t="s">
        <v>810</v>
      </c>
      <c r="B209" s="2" t="s">
        <v>811</v>
      </c>
      <c r="C209" s="3" t="n">
        <v>95</v>
      </c>
      <c r="D209" s="3" t="n">
        <v>30</v>
      </c>
      <c r="E209" s="3" t="n">
        <v>100</v>
      </c>
      <c r="F209" s="1"/>
      <c r="G209" s="19" t="n">
        <f aca="false">0.2989*C209+0.587*D209+0.114*E209</f>
        <v>57.4055</v>
      </c>
      <c r="H209" s="20" t="n">
        <f aca="false">AVERAGE(C209:E209)</f>
        <v>75</v>
      </c>
      <c r="I209" s="1"/>
      <c r="J209" s="1"/>
      <c r="K209" s="21" t="n">
        <f aca="false">IF(G209=G208,0,1)</f>
        <v>1</v>
      </c>
    </row>
    <row r="210" customFormat="false" ht="12.1" hidden="false" customHeight="false" outlineLevel="0" collapsed="false">
      <c r="A210" s="8" t="s">
        <v>206</v>
      </c>
      <c r="B210" s="2" t="s">
        <v>207</v>
      </c>
      <c r="C210" s="3" t="n">
        <v>135</v>
      </c>
      <c r="D210" s="3" t="n">
        <v>0</v>
      </c>
      <c r="E210" s="3" t="n">
        <v>150</v>
      </c>
      <c r="F210" s="1"/>
      <c r="G210" s="19" t="n">
        <f aca="false">0.2989*C210+0.587*D210+0.114*E210</f>
        <v>57.4515</v>
      </c>
      <c r="H210" s="20" t="n">
        <f aca="false">AVERAGE(C210:E210)</f>
        <v>95</v>
      </c>
      <c r="I210" s="1"/>
      <c r="J210" s="1"/>
      <c r="K210" s="21" t="n">
        <f aca="false">IF(G210=G209,0,1)</f>
        <v>1</v>
      </c>
    </row>
    <row r="211" customFormat="false" ht="12.1" hidden="false" customHeight="false" outlineLevel="0" collapsed="false">
      <c r="A211" s="8" t="s">
        <v>725</v>
      </c>
      <c r="B211" s="2" t="s">
        <v>726</v>
      </c>
      <c r="C211" s="3" t="n">
        <v>105</v>
      </c>
      <c r="D211" s="3" t="n">
        <v>25</v>
      </c>
      <c r="E211" s="3" t="n">
        <v>100</v>
      </c>
      <c r="F211" s="1"/>
      <c r="G211" s="19" t="n">
        <f aca="false">0.2989*C211+0.587*D211+0.114*E211</f>
        <v>57.4595</v>
      </c>
      <c r="H211" s="20" t="n">
        <f aca="false">AVERAGE(C211:E211)</f>
        <v>76.6666666666667</v>
      </c>
      <c r="I211" s="1" t="s">
        <v>55</v>
      </c>
      <c r="J211" s="1"/>
      <c r="K211" s="21" t="n">
        <f aca="false">IF(G211=G210,0,1)</f>
        <v>1</v>
      </c>
    </row>
    <row r="212" customFormat="false" ht="12.1" hidden="false" customHeight="false" outlineLevel="0" collapsed="false">
      <c r="A212" s="8" t="s">
        <v>1175</v>
      </c>
      <c r="B212" s="2" t="s">
        <v>1176</v>
      </c>
      <c r="C212" s="3" t="n">
        <v>75</v>
      </c>
      <c r="D212" s="3" t="n">
        <v>50</v>
      </c>
      <c r="E212" s="3" t="n">
        <v>50</v>
      </c>
      <c r="F212" s="1"/>
      <c r="G212" s="19" t="n">
        <f aca="false">0.2989*C212+0.587*D212+0.114*E212</f>
        <v>57.4675</v>
      </c>
      <c r="H212" s="20" t="n">
        <f aca="false">AVERAGE(C212:E212)</f>
        <v>58.3333333333333</v>
      </c>
      <c r="I212" s="1"/>
      <c r="J212" s="1"/>
      <c r="K212" s="21" t="n">
        <f aca="false">IF(G212=G211,0,1)</f>
        <v>1</v>
      </c>
    </row>
    <row r="213" customFormat="false" ht="12.1" hidden="false" customHeight="false" outlineLevel="0" collapsed="false">
      <c r="A213" s="8" t="s">
        <v>628</v>
      </c>
      <c r="B213" s="2" t="s">
        <v>629</v>
      </c>
      <c r="C213" s="3" t="n">
        <v>115</v>
      </c>
      <c r="D213" s="3" t="n">
        <v>20</v>
      </c>
      <c r="E213" s="3" t="n">
        <v>100</v>
      </c>
      <c r="F213" s="1"/>
      <c r="G213" s="19" t="n">
        <f aca="false">0.2989*C213+0.587*D213+0.114*E213</f>
        <v>57.5135</v>
      </c>
      <c r="H213" s="20" t="n">
        <f aca="false">AVERAGE(C213:E213)</f>
        <v>78.3333333333333</v>
      </c>
      <c r="I213" s="1"/>
      <c r="J213" s="1"/>
      <c r="K213" s="21" t="n">
        <f aca="false">IF(G213=G212,0,1)</f>
        <v>1</v>
      </c>
    </row>
    <row r="214" customFormat="false" ht="12.1" hidden="false" customHeight="false" outlineLevel="0" collapsed="false">
      <c r="A214" s="8" t="s">
        <v>1080</v>
      </c>
      <c r="B214" s="2" t="s">
        <v>1082</v>
      </c>
      <c r="C214" s="3" t="n">
        <v>85</v>
      </c>
      <c r="D214" s="3" t="n">
        <v>45</v>
      </c>
      <c r="E214" s="3" t="n">
        <v>50</v>
      </c>
      <c r="F214" s="1"/>
      <c r="G214" s="19" t="n">
        <f aca="false">0.2989*C214+0.587*D214+0.114*E214</f>
        <v>57.5215</v>
      </c>
      <c r="H214" s="20" t="n">
        <f aca="false">AVERAGE(C214:E214)</f>
        <v>60</v>
      </c>
      <c r="I214" s="1"/>
      <c r="J214" s="1"/>
      <c r="K214" s="21" t="n">
        <f aca="false">IF(G214=G213,0,1)</f>
        <v>1</v>
      </c>
    </row>
    <row r="215" customFormat="false" ht="12.1" hidden="false" customHeight="false" outlineLevel="0" collapsed="false">
      <c r="A215" s="8" t="s">
        <v>534</v>
      </c>
      <c r="B215" s="2" t="s">
        <v>535</v>
      </c>
      <c r="C215" s="3" t="n">
        <v>125</v>
      </c>
      <c r="D215" s="3" t="n">
        <v>15</v>
      </c>
      <c r="E215" s="3" t="n">
        <v>100</v>
      </c>
      <c r="F215" s="1"/>
      <c r="G215" s="19" t="n">
        <f aca="false">0.2989*C215+0.587*D215+0.114*E215</f>
        <v>57.5675</v>
      </c>
      <c r="H215" s="20" t="n">
        <f aca="false">AVERAGE(C215:E215)</f>
        <v>80</v>
      </c>
      <c r="I215" s="1"/>
      <c r="J215" s="1"/>
      <c r="K215" s="21" t="n">
        <f aca="false">IF(G215=G214,0,1)</f>
        <v>1</v>
      </c>
    </row>
    <row r="216" customFormat="false" ht="12.1" hidden="false" customHeight="false" outlineLevel="0" collapsed="false">
      <c r="A216" s="8" t="s">
        <v>987</v>
      </c>
      <c r="B216" s="2" t="s">
        <v>988</v>
      </c>
      <c r="C216" s="3" t="n">
        <v>95</v>
      </c>
      <c r="D216" s="3" t="n">
        <v>40</v>
      </c>
      <c r="E216" s="3" t="n">
        <v>50</v>
      </c>
      <c r="F216" s="1"/>
      <c r="G216" s="19" t="n">
        <f aca="false">0.2989*C216+0.587*D216+0.114*E216</f>
        <v>57.5755</v>
      </c>
      <c r="H216" s="20" t="n">
        <f aca="false">AVERAGE(C216:E216)</f>
        <v>61.6666666666667</v>
      </c>
      <c r="I216" s="1"/>
      <c r="J216" s="1"/>
      <c r="K216" s="21" t="n">
        <f aca="false">IF(G216=G215,0,1)</f>
        <v>1</v>
      </c>
    </row>
    <row r="217" customFormat="false" ht="12.1" hidden="false" customHeight="false" outlineLevel="0" collapsed="false">
      <c r="A217" s="8" t="s">
        <v>442</v>
      </c>
      <c r="B217" s="2" t="s">
        <v>443</v>
      </c>
      <c r="C217" s="3" t="n">
        <v>135</v>
      </c>
      <c r="D217" s="3" t="n">
        <v>10</v>
      </c>
      <c r="E217" s="3" t="n">
        <v>100</v>
      </c>
      <c r="F217" s="1"/>
      <c r="G217" s="19" t="n">
        <f aca="false">0.2989*C217+0.587*D217+0.114*E217</f>
        <v>57.6215</v>
      </c>
      <c r="H217" s="20" t="n">
        <f aca="false">AVERAGE(C217:E217)</f>
        <v>81.6666666666667</v>
      </c>
      <c r="I217" s="2" t="s">
        <v>39</v>
      </c>
      <c r="J217" s="1"/>
      <c r="K217" s="21" t="n">
        <f aca="false">IF(G217=G216,0,1)</f>
        <v>1</v>
      </c>
    </row>
    <row r="218" customFormat="false" ht="12.1" hidden="false" customHeight="false" outlineLevel="0" collapsed="false">
      <c r="A218" s="8" t="s">
        <v>906</v>
      </c>
      <c r="B218" s="2" t="s">
        <v>907</v>
      </c>
      <c r="C218" s="3" t="n">
        <v>105</v>
      </c>
      <c r="D218" s="3" t="n">
        <v>35</v>
      </c>
      <c r="E218" s="3" t="n">
        <v>50</v>
      </c>
      <c r="F218" s="1"/>
      <c r="G218" s="19" t="n">
        <f aca="false">0.2989*C218+0.587*D218+0.114*E218</f>
        <v>57.6295</v>
      </c>
      <c r="H218" s="20" t="n">
        <f aca="false">AVERAGE(C218:E218)</f>
        <v>63.3333333333333</v>
      </c>
      <c r="I218" s="1"/>
      <c r="J218" s="1"/>
      <c r="K218" s="21" t="n">
        <f aca="false">IF(G218=G217,0,1)</f>
        <v>1</v>
      </c>
    </row>
    <row r="219" customFormat="false" ht="12.1" hidden="false" customHeight="false" outlineLevel="0" collapsed="false">
      <c r="A219" s="8" t="s">
        <v>328</v>
      </c>
      <c r="B219" s="2" t="s">
        <v>329</v>
      </c>
      <c r="C219" s="3" t="n">
        <v>145</v>
      </c>
      <c r="D219" s="3" t="n">
        <v>5</v>
      </c>
      <c r="E219" s="3" t="n">
        <v>100</v>
      </c>
      <c r="F219" s="1"/>
      <c r="G219" s="19" t="n">
        <f aca="false">0.2989*C219+0.587*D219+0.114*E219</f>
        <v>57.6755</v>
      </c>
      <c r="H219" s="20" t="n">
        <f aca="false">AVERAGE(C219:E219)</f>
        <v>83.3333333333333</v>
      </c>
      <c r="I219" s="1"/>
      <c r="J219" s="1"/>
      <c r="K219" s="21" t="n">
        <f aca="false">IF(G219=G218,0,1)</f>
        <v>1</v>
      </c>
    </row>
    <row r="220" customFormat="false" ht="12.1" hidden="false" customHeight="false" outlineLevel="0" collapsed="false">
      <c r="A220" s="8" t="s">
        <v>819</v>
      </c>
      <c r="B220" s="2" t="s">
        <v>820</v>
      </c>
      <c r="C220" s="3" t="n">
        <v>115</v>
      </c>
      <c r="D220" s="3" t="n">
        <v>30</v>
      </c>
      <c r="E220" s="3" t="n">
        <v>50</v>
      </c>
      <c r="F220" s="1"/>
      <c r="G220" s="19" t="n">
        <f aca="false">0.2989*C220+0.587*D220+0.114*E220</f>
        <v>57.6835</v>
      </c>
      <c r="H220" s="20" t="n">
        <f aca="false">AVERAGE(C220:E220)</f>
        <v>65</v>
      </c>
      <c r="I220" s="1" t="s">
        <v>28</v>
      </c>
      <c r="J220" s="1"/>
      <c r="K220" s="21" t="n">
        <f aca="false">IF(G220=G219,0,1)</f>
        <v>1</v>
      </c>
    </row>
    <row r="221" customFormat="false" ht="12.1" hidden="false" customHeight="false" outlineLevel="0" collapsed="false">
      <c r="A221" s="8" t="s">
        <v>214</v>
      </c>
      <c r="B221" s="2" t="s">
        <v>215</v>
      </c>
      <c r="C221" s="3" t="n">
        <v>155</v>
      </c>
      <c r="D221" s="3" t="n">
        <v>0</v>
      </c>
      <c r="E221" s="3" t="n">
        <v>100</v>
      </c>
      <c r="F221" s="1"/>
      <c r="G221" s="19" t="n">
        <f aca="false">0.2989*C221+0.587*D221+0.114*E221</f>
        <v>57.7295</v>
      </c>
      <c r="H221" s="20" t="n">
        <f aca="false">AVERAGE(C221:E221)</f>
        <v>85</v>
      </c>
      <c r="I221" s="1"/>
      <c r="J221" s="1"/>
      <c r="K221" s="21" t="n">
        <f aca="false">IF(G221=G220,0,1)</f>
        <v>1</v>
      </c>
    </row>
    <row r="222" customFormat="false" ht="12.1" hidden="false" customHeight="false" outlineLevel="0" collapsed="false">
      <c r="A222" s="8" t="s">
        <v>732</v>
      </c>
      <c r="B222" s="2" t="s">
        <v>733</v>
      </c>
      <c r="C222" s="3" t="n">
        <v>125</v>
      </c>
      <c r="D222" s="3" t="n">
        <v>25</v>
      </c>
      <c r="E222" s="3" t="n">
        <v>50</v>
      </c>
      <c r="F222" s="1"/>
      <c r="G222" s="19" t="n">
        <f aca="false">0.2989*C222+0.587*D222+0.114*E222</f>
        <v>57.7375</v>
      </c>
      <c r="H222" s="20" t="n">
        <f aca="false">AVERAGE(C222:E222)</f>
        <v>66.6666666666667</v>
      </c>
      <c r="I222" s="1"/>
      <c r="J222" s="1"/>
      <c r="K222" s="21" t="n">
        <f aca="false">IF(G222=G221,0,1)</f>
        <v>1</v>
      </c>
    </row>
    <row r="223" customFormat="false" ht="12.1" hidden="false" customHeight="false" outlineLevel="0" collapsed="false">
      <c r="A223" s="8" t="s">
        <v>637</v>
      </c>
      <c r="B223" s="2" t="s">
        <v>638</v>
      </c>
      <c r="C223" s="3" t="n">
        <v>135</v>
      </c>
      <c r="D223" s="3" t="n">
        <v>20</v>
      </c>
      <c r="E223" s="3" t="n">
        <v>50</v>
      </c>
      <c r="F223" s="1"/>
      <c r="G223" s="19" t="n">
        <f aca="false">0.2989*C223+0.587*D223+0.114*E223</f>
        <v>57.7915</v>
      </c>
      <c r="H223" s="20" t="n">
        <f aca="false">AVERAGE(C223:E223)</f>
        <v>68.3333333333333</v>
      </c>
      <c r="I223" s="1"/>
      <c r="J223" s="1"/>
      <c r="K223" s="21" t="n">
        <f aca="false">IF(G223=G222,0,1)</f>
        <v>1</v>
      </c>
    </row>
    <row r="224" customFormat="false" ht="12.1" hidden="false" customHeight="false" outlineLevel="0" collapsed="false">
      <c r="A224" s="8" t="s">
        <v>542</v>
      </c>
      <c r="B224" s="2" t="s">
        <v>543</v>
      </c>
      <c r="C224" s="3" t="n">
        <v>145</v>
      </c>
      <c r="D224" s="3" t="n">
        <v>15</v>
      </c>
      <c r="E224" s="3" t="n">
        <v>50</v>
      </c>
      <c r="F224" s="1"/>
      <c r="G224" s="19" t="n">
        <f aca="false">0.2989*C224+0.587*D224+0.114*E224</f>
        <v>57.8455</v>
      </c>
      <c r="H224" s="20" t="n">
        <f aca="false">AVERAGE(C224:E224)</f>
        <v>70</v>
      </c>
      <c r="I224" s="1"/>
      <c r="J224" s="1"/>
      <c r="K224" s="21" t="n">
        <f aca="false">IF(G224=G223,0,1)</f>
        <v>1</v>
      </c>
    </row>
    <row r="225" customFormat="false" ht="12.1" hidden="false" customHeight="false" outlineLevel="0" collapsed="false">
      <c r="A225" s="8" t="s">
        <v>452</v>
      </c>
      <c r="B225" s="2" t="s">
        <v>453</v>
      </c>
      <c r="C225" s="3" t="n">
        <v>155</v>
      </c>
      <c r="D225" s="3" t="n">
        <v>10</v>
      </c>
      <c r="E225" s="3" t="n">
        <v>50</v>
      </c>
      <c r="F225" s="1"/>
      <c r="G225" s="19" t="n">
        <f aca="false">0.2989*C225+0.587*D225+0.114*E225</f>
        <v>57.8995</v>
      </c>
      <c r="H225" s="20" t="n">
        <f aca="false">AVERAGE(C225:E225)</f>
        <v>71.6666666666667</v>
      </c>
      <c r="I225" s="2" t="s">
        <v>450</v>
      </c>
      <c r="J225" s="1"/>
      <c r="K225" s="21" t="n">
        <f aca="false">IF(G225=G224,0,1)</f>
        <v>1</v>
      </c>
    </row>
    <row r="226" customFormat="false" ht="12.1" hidden="false" customHeight="false" outlineLevel="0" collapsed="false">
      <c r="A226" s="8" t="s">
        <v>336</v>
      </c>
      <c r="B226" s="2" t="s">
        <v>337</v>
      </c>
      <c r="C226" s="3" t="n">
        <v>165</v>
      </c>
      <c r="D226" s="3" t="n">
        <v>5</v>
      </c>
      <c r="E226" s="3" t="n">
        <v>50</v>
      </c>
      <c r="F226" s="1"/>
      <c r="G226" s="19" t="n">
        <f aca="false">0.2989*C226+0.587*D226+0.114*E226</f>
        <v>57.9535</v>
      </c>
      <c r="H226" s="20" t="n">
        <f aca="false">AVERAGE(C226:E226)</f>
        <v>73.3333333333333</v>
      </c>
      <c r="I226" s="1" t="s">
        <v>17</v>
      </c>
      <c r="J226" s="1"/>
      <c r="K226" s="21" t="n">
        <f aca="false">IF(G226=G225,0,1)</f>
        <v>1</v>
      </c>
    </row>
    <row r="227" customFormat="false" ht="12.1" hidden="false" customHeight="false" outlineLevel="0" collapsed="false">
      <c r="A227" s="8" t="s">
        <v>222</v>
      </c>
      <c r="B227" s="2" t="s">
        <v>223</v>
      </c>
      <c r="C227" s="3" t="n">
        <v>175</v>
      </c>
      <c r="D227" s="3" t="n">
        <v>0</v>
      </c>
      <c r="E227" s="3" t="n">
        <v>50</v>
      </c>
      <c r="F227" s="1"/>
      <c r="G227" s="19" t="n">
        <f aca="false">0.2989*C227+0.587*D227+0.114*E227</f>
        <v>58.0075</v>
      </c>
      <c r="H227" s="20" t="n">
        <f aca="false">AVERAGE(C227:E227)</f>
        <v>75</v>
      </c>
      <c r="I227" s="1"/>
      <c r="J227" s="1"/>
      <c r="K227" s="21" t="n">
        <f aca="false">IF(G227=G226,0,1)</f>
        <v>1</v>
      </c>
    </row>
    <row r="228" customFormat="false" ht="12.1" hidden="false" customHeight="false" outlineLevel="0" collapsed="false">
      <c r="A228" s="8" t="s">
        <v>792</v>
      </c>
      <c r="B228" s="2" t="s">
        <v>793</v>
      </c>
      <c r="C228" s="3" t="n">
        <v>40</v>
      </c>
      <c r="D228" s="3" t="n">
        <v>30</v>
      </c>
      <c r="E228" s="3" t="n">
        <v>250</v>
      </c>
      <c r="F228" s="1" t="s">
        <v>794</v>
      </c>
      <c r="G228" s="19" t="n">
        <f aca="false">0.2989*C228+0.587*D228+0.114*E228</f>
        <v>58.066</v>
      </c>
      <c r="H228" s="20" t="n">
        <f aca="false">AVERAGE(C228:E228)</f>
        <v>106.666666666667</v>
      </c>
      <c r="I228" s="1" t="s">
        <v>11</v>
      </c>
      <c r="J228" s="1"/>
      <c r="K228" s="21" t="n">
        <f aca="false">IF(G228=G227,0,1)</f>
        <v>1</v>
      </c>
    </row>
    <row r="229" customFormat="false" ht="12.1" hidden="false" customHeight="false" outlineLevel="0" collapsed="false">
      <c r="A229" s="1" t="s">
        <v>34</v>
      </c>
      <c r="B229" s="2" t="s">
        <v>35</v>
      </c>
      <c r="C229" s="3" t="n">
        <v>0</v>
      </c>
      <c r="D229" s="3" t="n">
        <v>100</v>
      </c>
      <c r="E229" s="3" t="n">
        <v>0</v>
      </c>
      <c r="F229" s="1" t="s">
        <v>36</v>
      </c>
      <c r="G229" s="19" t="n">
        <f aca="false">0.2989*C229+0.587*D229+0.114*E229</f>
        <v>58.7</v>
      </c>
      <c r="H229" s="20" t="n">
        <f aca="false">AVERAGE(C229:E229)</f>
        <v>33.3333333333333</v>
      </c>
      <c r="I229" s="1"/>
      <c r="J229" s="1"/>
      <c r="K229" s="21" t="n">
        <f aca="false">IF(G229=G228,0,1)</f>
        <v>1</v>
      </c>
    </row>
    <row r="230" customFormat="false" ht="12.1" hidden="false" customHeight="false" outlineLevel="0" collapsed="false">
      <c r="A230" s="8" t="s">
        <v>284</v>
      </c>
      <c r="B230" s="2" t="n">
        <v>23</v>
      </c>
      <c r="C230" s="3" t="n">
        <v>95</v>
      </c>
      <c r="D230" s="3" t="n">
        <v>15</v>
      </c>
      <c r="E230" s="3" t="n">
        <v>200</v>
      </c>
      <c r="F230" s="1" t="s">
        <v>285</v>
      </c>
      <c r="G230" s="19" t="n">
        <f aca="false">0.2989*C230+0.587*D230+0.114*E230</f>
        <v>60.0005</v>
      </c>
      <c r="H230" s="20" t="n">
        <f aca="false">AVERAGE(C230:E230)</f>
        <v>103.333333333333</v>
      </c>
      <c r="I230" s="1" t="s">
        <v>21</v>
      </c>
      <c r="J230" s="1"/>
      <c r="K230" s="21" t="n">
        <f aca="false">IF(G230=G229,0,1)</f>
        <v>1</v>
      </c>
    </row>
    <row r="231" customFormat="false" ht="12.1" hidden="false" customHeight="false" outlineLevel="0" collapsed="false">
      <c r="A231" s="8" t="s">
        <v>1333</v>
      </c>
      <c r="B231" s="2" t="s">
        <v>1334</v>
      </c>
      <c r="C231" s="3" t="n">
        <v>0</v>
      </c>
      <c r="D231" s="3" t="n">
        <v>60</v>
      </c>
      <c r="E231" s="3" t="n">
        <v>250</v>
      </c>
      <c r="F231" s="1"/>
      <c r="G231" s="19" t="n">
        <f aca="false">0.2989*C231+0.587*D231+0.114*E231</f>
        <v>63.72</v>
      </c>
      <c r="H231" s="20" t="n">
        <f aca="false">AVERAGE(C231:E231)</f>
        <v>103.333333333333</v>
      </c>
      <c r="I231" s="2" t="s">
        <v>1332</v>
      </c>
      <c r="J231" s="1"/>
      <c r="K231" s="21" t="n">
        <f aca="false">IF(G231=G230,0,1)</f>
        <v>1</v>
      </c>
    </row>
    <row r="232" customFormat="false" ht="12.1" hidden="false" customHeight="false" outlineLevel="0" collapsed="false">
      <c r="A232" s="8" t="s">
        <v>1245</v>
      </c>
      <c r="B232" s="2" t="s">
        <v>1246</v>
      </c>
      <c r="C232" s="3" t="n">
        <v>10</v>
      </c>
      <c r="D232" s="3" t="n">
        <v>55</v>
      </c>
      <c r="E232" s="3" t="n">
        <v>250</v>
      </c>
      <c r="F232" s="1"/>
      <c r="G232" s="19" t="n">
        <f aca="false">0.2989*C232+0.587*D232+0.114*E232</f>
        <v>63.774</v>
      </c>
      <c r="H232" s="20" t="n">
        <f aca="false">AVERAGE(C232:E232)</f>
        <v>105</v>
      </c>
      <c r="I232" s="1"/>
      <c r="J232" s="1"/>
      <c r="K232" s="21" t="n">
        <f aca="false">IF(G232=G231,0,1)</f>
        <v>1</v>
      </c>
    </row>
    <row r="233" customFormat="false" ht="12.1" hidden="false" customHeight="false" outlineLevel="0" collapsed="false">
      <c r="A233" s="8" t="s">
        <v>1153</v>
      </c>
      <c r="B233" s="2" t="s">
        <v>1154</v>
      </c>
      <c r="C233" s="3" t="n">
        <v>20</v>
      </c>
      <c r="D233" s="3" t="n">
        <v>50</v>
      </c>
      <c r="E233" s="3" t="n">
        <v>250</v>
      </c>
      <c r="F233" s="1"/>
      <c r="G233" s="19" t="n">
        <f aca="false">0.2989*C233+0.587*D233+0.114*E233</f>
        <v>63.828</v>
      </c>
      <c r="H233" s="20" t="n">
        <f aca="false">AVERAGE(C233:E233)</f>
        <v>106.666666666667</v>
      </c>
      <c r="I233" s="1"/>
      <c r="J233" s="1"/>
      <c r="K233" s="21" t="n">
        <f aca="false">IF(G233=G232,0,1)</f>
        <v>1</v>
      </c>
    </row>
    <row r="234" customFormat="false" ht="12.1" hidden="false" customHeight="false" outlineLevel="0" collapsed="false">
      <c r="A234" s="8" t="s">
        <v>1062</v>
      </c>
      <c r="B234" s="2" t="s">
        <v>1064</v>
      </c>
      <c r="C234" s="3" t="n">
        <v>30</v>
      </c>
      <c r="D234" s="3" t="n">
        <v>45</v>
      </c>
      <c r="E234" s="3" t="n">
        <v>250</v>
      </c>
      <c r="F234" s="1"/>
      <c r="G234" s="19" t="n">
        <f aca="false">0.2989*C234+0.587*D234+0.114*E234</f>
        <v>63.882</v>
      </c>
      <c r="H234" s="20" t="n">
        <f aca="false">AVERAGE(C234:E234)</f>
        <v>108.333333333333</v>
      </c>
      <c r="I234" s="1"/>
      <c r="J234" s="1"/>
      <c r="K234" s="21" t="n">
        <f aca="false">IF(G234=G233,0,1)</f>
        <v>1</v>
      </c>
    </row>
    <row r="235" customFormat="false" ht="12.1" hidden="false" customHeight="false" outlineLevel="0" collapsed="false">
      <c r="A235" s="8" t="s">
        <v>1546</v>
      </c>
      <c r="B235" s="2" t="s">
        <v>1547</v>
      </c>
      <c r="C235" s="3" t="n">
        <v>0</v>
      </c>
      <c r="D235" s="3" t="n">
        <v>70</v>
      </c>
      <c r="E235" s="3" t="n">
        <v>200</v>
      </c>
      <c r="F235" s="1"/>
      <c r="G235" s="19" t="n">
        <f aca="false">0.2989*C235+0.587*D235+0.114*E235</f>
        <v>63.89</v>
      </c>
      <c r="H235" s="20" t="n">
        <f aca="false">AVERAGE(C235:E235)</f>
        <v>90</v>
      </c>
      <c r="I235" s="1"/>
      <c r="J235" s="1"/>
      <c r="K235" s="21" t="n">
        <f aca="false">IF(G235=G234,0,1)</f>
        <v>1</v>
      </c>
    </row>
    <row r="236" customFormat="false" ht="12.1" hidden="false" customHeight="false" outlineLevel="0" collapsed="false">
      <c r="A236" s="8" t="s">
        <v>964</v>
      </c>
      <c r="B236" s="8" t="s">
        <v>965</v>
      </c>
      <c r="C236" s="3" t="n">
        <v>40</v>
      </c>
      <c r="D236" s="3" t="n">
        <v>40</v>
      </c>
      <c r="E236" s="3" t="n">
        <v>250</v>
      </c>
      <c r="F236" s="1"/>
      <c r="G236" s="19" t="n">
        <f aca="false">0.2989*C236+0.587*D236+0.114*E236</f>
        <v>63.936</v>
      </c>
      <c r="H236" s="20" t="n">
        <f aca="false">AVERAGE(C236:E236)</f>
        <v>110</v>
      </c>
      <c r="I236" s="1"/>
      <c r="J236" s="1"/>
      <c r="K236" s="21" t="n">
        <f aca="false">IF(G236=G235,0,1)</f>
        <v>1</v>
      </c>
    </row>
    <row r="237" customFormat="false" ht="12.1" hidden="false" customHeight="false" outlineLevel="0" collapsed="false">
      <c r="A237" s="8" t="s">
        <v>1450</v>
      </c>
      <c r="B237" s="2" t="s">
        <v>1451</v>
      </c>
      <c r="C237" s="3" t="n">
        <v>10</v>
      </c>
      <c r="D237" s="3" t="n">
        <v>65</v>
      </c>
      <c r="E237" s="3" t="n">
        <v>200</v>
      </c>
      <c r="F237" s="1"/>
      <c r="G237" s="19" t="n">
        <f aca="false">0.2989*C237+0.587*D237+0.114*E237</f>
        <v>63.944</v>
      </c>
      <c r="H237" s="20" t="n">
        <f aca="false">AVERAGE(C237:E237)</f>
        <v>91.6666666666667</v>
      </c>
      <c r="I237" s="1"/>
      <c r="J237" s="1"/>
      <c r="K237" s="21" t="n">
        <f aca="false">IF(G237=G236,0,1)</f>
        <v>1</v>
      </c>
    </row>
    <row r="238" customFormat="false" ht="12.1" hidden="false" customHeight="false" outlineLevel="0" collapsed="false">
      <c r="A238" s="8" t="s">
        <v>883</v>
      </c>
      <c r="B238" s="2" t="s">
        <v>884</v>
      </c>
      <c r="C238" s="3" t="n">
        <v>50</v>
      </c>
      <c r="D238" s="3" t="n">
        <v>35</v>
      </c>
      <c r="E238" s="3" t="n">
        <v>250</v>
      </c>
      <c r="F238" s="1"/>
      <c r="G238" s="19" t="n">
        <f aca="false">0.2989*C238+0.587*D238+0.114*E238</f>
        <v>63.99</v>
      </c>
      <c r="H238" s="20" t="n">
        <f aca="false">AVERAGE(C238:E238)</f>
        <v>111.666666666667</v>
      </c>
      <c r="I238" s="1"/>
      <c r="J238" s="1"/>
      <c r="K238" s="21" t="n">
        <f aca="false">IF(G238=G237,0,1)</f>
        <v>1</v>
      </c>
    </row>
    <row r="239" customFormat="false" ht="12.1" hidden="false" customHeight="false" outlineLevel="0" collapsed="false">
      <c r="A239" s="8" t="s">
        <v>1341</v>
      </c>
      <c r="B239" s="2" t="s">
        <v>1342</v>
      </c>
      <c r="C239" s="3" t="n">
        <v>20</v>
      </c>
      <c r="D239" s="3" t="n">
        <v>60</v>
      </c>
      <c r="E239" s="3" t="n">
        <v>200</v>
      </c>
      <c r="F239" s="1"/>
      <c r="G239" s="19" t="n">
        <f aca="false">0.2989*C239+0.587*D239+0.114*E239</f>
        <v>63.998</v>
      </c>
      <c r="H239" s="20" t="n">
        <f aca="false">AVERAGE(C239:E239)</f>
        <v>93.3333333333333</v>
      </c>
      <c r="I239" s="1"/>
      <c r="J239" s="1"/>
      <c r="K239" s="21" t="n">
        <f aca="false">IF(G239=G238,0,1)</f>
        <v>1</v>
      </c>
    </row>
    <row r="240" customFormat="false" ht="12.1" hidden="false" customHeight="false" outlineLevel="0" collapsed="false">
      <c r="A240" s="8" t="s">
        <v>796</v>
      </c>
      <c r="B240" s="2" t="s">
        <v>797</v>
      </c>
      <c r="C240" s="3" t="n">
        <v>60</v>
      </c>
      <c r="D240" s="3" t="n">
        <v>30</v>
      </c>
      <c r="E240" s="3" t="n">
        <v>250</v>
      </c>
      <c r="F240" s="1"/>
      <c r="G240" s="19" t="n">
        <f aca="false">0.2989*C240+0.587*D240+0.114*E240</f>
        <v>64.044</v>
      </c>
      <c r="H240" s="20" t="n">
        <f aca="false">AVERAGE(C240:E240)</f>
        <v>113.333333333333</v>
      </c>
      <c r="I240" s="1"/>
      <c r="J240" s="1"/>
      <c r="K240" s="21" t="n">
        <f aca="false">IF(G240=G239,0,1)</f>
        <v>1</v>
      </c>
    </row>
    <row r="241" customFormat="false" ht="12.1" hidden="false" customHeight="false" outlineLevel="0" collapsed="false">
      <c r="A241" s="8" t="s">
        <v>1251</v>
      </c>
      <c r="B241" s="2" t="s">
        <v>1252</v>
      </c>
      <c r="C241" s="3" t="n">
        <v>30</v>
      </c>
      <c r="D241" s="3" t="n">
        <v>55</v>
      </c>
      <c r="E241" s="3" t="n">
        <v>200</v>
      </c>
      <c r="F241" s="1"/>
      <c r="G241" s="19" t="n">
        <f aca="false">0.2989*C241+0.587*D241+0.114*E241</f>
        <v>64.052</v>
      </c>
      <c r="H241" s="20" t="n">
        <f aca="false">AVERAGE(C241:E241)</f>
        <v>95</v>
      </c>
      <c r="I241" s="1"/>
      <c r="J241" s="1"/>
      <c r="K241" s="21" t="n">
        <f aca="false">IF(G241=G240,0,1)</f>
        <v>1</v>
      </c>
    </row>
    <row r="242" customFormat="false" ht="12.1" hidden="false" customHeight="false" outlineLevel="0" collapsed="false">
      <c r="A242" s="8" t="s">
        <v>1750</v>
      </c>
      <c r="B242" s="2" t="s">
        <v>1751</v>
      </c>
      <c r="C242" s="3" t="n">
        <v>0</v>
      </c>
      <c r="D242" s="3" t="n">
        <v>80</v>
      </c>
      <c r="E242" s="3" t="n">
        <v>150</v>
      </c>
      <c r="F242" s="1"/>
      <c r="G242" s="19" t="n">
        <f aca="false">0.2989*C242+0.587*D242+0.114*E242</f>
        <v>64.06</v>
      </c>
      <c r="H242" s="20" t="n">
        <f aca="false">AVERAGE(C242:E242)</f>
        <v>76.6666666666667</v>
      </c>
      <c r="I242" s="1"/>
      <c r="J242" s="1"/>
      <c r="K242" s="21" t="n">
        <f aca="false">IF(G242=G241,0,1)</f>
        <v>1</v>
      </c>
    </row>
    <row r="243" customFormat="false" ht="12.1" hidden="false" customHeight="false" outlineLevel="0" collapsed="false">
      <c r="A243" s="8" t="s">
        <v>711</v>
      </c>
      <c r="B243" s="2" t="s">
        <v>712</v>
      </c>
      <c r="C243" s="3" t="n">
        <v>70</v>
      </c>
      <c r="D243" s="3" t="n">
        <v>25</v>
      </c>
      <c r="E243" s="3" t="n">
        <v>250</v>
      </c>
      <c r="F243" s="1"/>
      <c r="G243" s="19" t="n">
        <f aca="false">0.2989*C243+0.587*D243+0.114*E243</f>
        <v>64.098</v>
      </c>
      <c r="H243" s="20" t="n">
        <f aca="false">AVERAGE(C243:E243)</f>
        <v>115</v>
      </c>
      <c r="I243" s="1"/>
      <c r="J243" s="1"/>
      <c r="K243" s="21" t="n">
        <f aca="false">IF(G243=G242,0,1)</f>
        <v>1</v>
      </c>
    </row>
    <row r="244" customFormat="false" ht="12.1" hidden="false" customHeight="false" outlineLevel="0" collapsed="false">
      <c r="A244" s="8" t="s">
        <v>1161</v>
      </c>
      <c r="B244" s="2" t="s">
        <v>1162</v>
      </c>
      <c r="C244" s="3" t="n">
        <v>40</v>
      </c>
      <c r="D244" s="3" t="n">
        <v>50</v>
      </c>
      <c r="E244" s="3" t="n">
        <v>200</v>
      </c>
      <c r="F244" s="1"/>
      <c r="G244" s="19" t="n">
        <f aca="false">0.2989*C244+0.587*D244+0.114*E244</f>
        <v>64.106</v>
      </c>
      <c r="H244" s="20" t="n">
        <f aca="false">AVERAGE(C244:E244)</f>
        <v>96.6666666666667</v>
      </c>
      <c r="I244" s="1"/>
      <c r="J244" s="1"/>
      <c r="K244" s="21" t="n">
        <f aca="false">IF(G244=G243,0,1)</f>
        <v>1</v>
      </c>
    </row>
    <row r="245" customFormat="false" ht="12.1" hidden="false" customHeight="false" outlineLevel="0" collapsed="false">
      <c r="A245" s="8" t="s">
        <v>1648</v>
      </c>
      <c r="B245" s="2" t="s">
        <v>1649</v>
      </c>
      <c r="C245" s="3" t="n">
        <v>10</v>
      </c>
      <c r="D245" s="3" t="n">
        <v>75</v>
      </c>
      <c r="E245" s="3" t="n">
        <v>150</v>
      </c>
      <c r="F245" s="1"/>
      <c r="G245" s="19" t="n">
        <f aca="false">0.2989*C245+0.587*D245+0.114*E245</f>
        <v>64.114</v>
      </c>
      <c r="H245" s="20" t="n">
        <f aca="false">AVERAGE(C245:E245)</f>
        <v>78.3333333333333</v>
      </c>
      <c r="I245" s="1"/>
      <c r="J245" s="1"/>
      <c r="K245" s="21" t="n">
        <f aca="false">IF(G245=G244,0,1)</f>
        <v>1</v>
      </c>
    </row>
    <row r="246" customFormat="false" ht="12.1" hidden="false" customHeight="false" outlineLevel="0" collapsed="false">
      <c r="A246" s="8" t="s">
        <v>614</v>
      </c>
      <c r="B246" s="2" t="s">
        <v>615</v>
      </c>
      <c r="C246" s="3" t="n">
        <v>80</v>
      </c>
      <c r="D246" s="3" t="n">
        <v>20</v>
      </c>
      <c r="E246" s="3" t="n">
        <v>250</v>
      </c>
      <c r="F246" s="1"/>
      <c r="G246" s="19" t="n">
        <f aca="false">0.2989*C246+0.587*D246+0.114*E246</f>
        <v>64.152</v>
      </c>
      <c r="H246" s="20" t="n">
        <f aca="false">AVERAGE(C246:E246)</f>
        <v>116.666666666667</v>
      </c>
      <c r="I246" s="1"/>
      <c r="J246" s="1"/>
      <c r="K246" s="21" t="n">
        <f aca="false">IF(G246=G245,0,1)</f>
        <v>1</v>
      </c>
    </row>
    <row r="247" customFormat="false" ht="12.1" hidden="false" customHeight="false" outlineLevel="0" collapsed="false">
      <c r="A247" s="8" t="s">
        <v>1071</v>
      </c>
      <c r="B247" s="2" t="s">
        <v>1072</v>
      </c>
      <c r="C247" s="3" t="n">
        <v>50</v>
      </c>
      <c r="D247" s="3" t="n">
        <v>45</v>
      </c>
      <c r="E247" s="3" t="n">
        <v>200</v>
      </c>
      <c r="F247" s="1"/>
      <c r="G247" s="19" t="n">
        <f aca="false">0.2989*C247+0.587*D247+0.114*E247</f>
        <v>64.16</v>
      </c>
      <c r="H247" s="20" t="n">
        <f aca="false">AVERAGE(C247:E247)</f>
        <v>98.3333333333333</v>
      </c>
      <c r="I247" s="1"/>
      <c r="J247" s="1"/>
      <c r="K247" s="21" t="n">
        <f aca="false">IF(G247=G246,0,1)</f>
        <v>1</v>
      </c>
    </row>
    <row r="248" customFormat="false" ht="12.1" hidden="false" customHeight="false" outlineLevel="0" collapsed="false">
      <c r="A248" s="8" t="s">
        <v>1553</v>
      </c>
      <c r="B248" s="2" t="s">
        <v>1554</v>
      </c>
      <c r="C248" s="3" t="n">
        <v>20</v>
      </c>
      <c r="D248" s="3" t="n">
        <v>70</v>
      </c>
      <c r="E248" s="3" t="n">
        <v>150</v>
      </c>
      <c r="F248" s="1"/>
      <c r="G248" s="19" t="n">
        <f aca="false">0.2989*C248+0.587*D248+0.114*E248</f>
        <v>64.168</v>
      </c>
      <c r="H248" s="20" t="n">
        <f aca="false">AVERAGE(C248:E248)</f>
        <v>80</v>
      </c>
      <c r="I248" s="1"/>
      <c r="J248" s="1"/>
      <c r="K248" s="21" t="n">
        <f aca="false">IF(G248=G247,0,1)</f>
        <v>1</v>
      </c>
    </row>
    <row r="249" customFormat="false" ht="12.1" hidden="false" customHeight="false" outlineLevel="0" collapsed="false">
      <c r="A249" s="8" t="s">
        <v>518</v>
      </c>
      <c r="B249" s="2" t="s">
        <v>519</v>
      </c>
      <c r="C249" s="3" t="n">
        <v>90</v>
      </c>
      <c r="D249" s="3" t="n">
        <v>15</v>
      </c>
      <c r="E249" s="3" t="n">
        <v>250</v>
      </c>
      <c r="F249" s="1"/>
      <c r="G249" s="19" t="n">
        <f aca="false">0.2989*C249+0.587*D249+0.114*E249</f>
        <v>64.206</v>
      </c>
      <c r="H249" s="20" t="n">
        <f aca="false">AVERAGE(C249:E249)</f>
        <v>118.333333333333</v>
      </c>
      <c r="I249" s="1"/>
      <c r="J249" s="1"/>
      <c r="K249" s="21" t="n">
        <f aca="false">IF(G249=G248,0,1)</f>
        <v>1</v>
      </c>
    </row>
    <row r="250" customFormat="false" ht="12.1" hidden="false" customHeight="false" outlineLevel="0" collapsed="false">
      <c r="A250" s="8" t="s">
        <v>973</v>
      </c>
      <c r="B250" s="2" t="s">
        <v>974</v>
      </c>
      <c r="C250" s="3" t="n">
        <v>60</v>
      </c>
      <c r="D250" s="3" t="n">
        <v>40</v>
      </c>
      <c r="E250" s="3" t="n">
        <v>200</v>
      </c>
      <c r="F250" s="1"/>
      <c r="G250" s="19" t="n">
        <f aca="false">0.2989*C250+0.587*D250+0.114*E250</f>
        <v>64.214</v>
      </c>
      <c r="H250" s="20" t="n">
        <f aca="false">AVERAGE(C250:E250)</f>
        <v>100</v>
      </c>
      <c r="I250" s="1"/>
      <c r="J250" s="1"/>
      <c r="K250" s="21" t="n">
        <f aca="false">IF(G250=G249,0,1)</f>
        <v>1</v>
      </c>
    </row>
    <row r="251" customFormat="false" ht="12.1" hidden="false" customHeight="false" outlineLevel="0" collapsed="false">
      <c r="A251" s="8" t="s">
        <v>1458</v>
      </c>
      <c r="B251" s="2" t="s">
        <v>1459</v>
      </c>
      <c r="C251" s="3" t="n">
        <v>30</v>
      </c>
      <c r="D251" s="3" t="n">
        <v>65</v>
      </c>
      <c r="E251" s="3" t="n">
        <v>150</v>
      </c>
      <c r="F251" s="1"/>
      <c r="G251" s="19" t="n">
        <f aca="false">0.2989*C251+0.587*D251+0.114*E251</f>
        <v>64.222</v>
      </c>
      <c r="H251" s="20" t="n">
        <f aca="false">AVERAGE(C251:E251)</f>
        <v>81.6666666666667</v>
      </c>
      <c r="I251" s="1"/>
      <c r="J251" s="1"/>
      <c r="K251" s="21" t="n">
        <f aca="false">IF(G251=G250,0,1)</f>
        <v>1</v>
      </c>
    </row>
    <row r="252" customFormat="false" ht="12.1" hidden="false" customHeight="false" outlineLevel="0" collapsed="false">
      <c r="A252" s="8" t="s">
        <v>1939</v>
      </c>
      <c r="B252" s="2" t="s">
        <v>1940</v>
      </c>
      <c r="C252" s="3" t="n">
        <v>0</v>
      </c>
      <c r="D252" s="3" t="n">
        <v>90</v>
      </c>
      <c r="E252" s="3" t="n">
        <v>100</v>
      </c>
      <c r="F252" s="1"/>
      <c r="G252" s="19" t="n">
        <f aca="false">0.2989*C252+0.587*D252+0.114*E252</f>
        <v>64.23</v>
      </c>
      <c r="H252" s="20" t="n">
        <f aca="false">AVERAGE(C252:E252)</f>
        <v>63.3333333333333</v>
      </c>
      <c r="I252" s="1"/>
      <c r="J252" s="1"/>
      <c r="K252" s="21" t="n">
        <f aca="false">IF(G252=G251,0,1)</f>
        <v>1</v>
      </c>
    </row>
    <row r="253" customFormat="false" ht="12.1" hidden="false" customHeight="false" outlineLevel="0" collapsed="false">
      <c r="A253" s="8" t="s">
        <v>57</v>
      </c>
      <c r="B253" s="2" t="s">
        <v>58</v>
      </c>
      <c r="C253" s="3" t="n">
        <v>100</v>
      </c>
      <c r="D253" s="3" t="n">
        <v>10</v>
      </c>
      <c r="E253" s="3" t="n">
        <v>250</v>
      </c>
      <c r="F253" s="1"/>
      <c r="G253" s="19" t="n">
        <f aca="false">0.2989*C253+0.587*D253+0.114*E253</f>
        <v>64.26</v>
      </c>
      <c r="H253" s="20" t="n">
        <f aca="false">AVERAGE(C253:E253)</f>
        <v>120</v>
      </c>
      <c r="I253" s="1"/>
      <c r="J253" s="1"/>
      <c r="K253" s="21" t="n">
        <f aca="false">IF(G253=G252,0,1)</f>
        <v>1</v>
      </c>
    </row>
    <row r="254" customFormat="false" ht="12.1" hidden="false" customHeight="false" outlineLevel="0" collapsed="false">
      <c r="A254" s="8" t="s">
        <v>892</v>
      </c>
      <c r="B254" s="2" t="s">
        <v>893</v>
      </c>
      <c r="C254" s="3" t="n">
        <v>70</v>
      </c>
      <c r="D254" s="3" t="n">
        <v>35</v>
      </c>
      <c r="E254" s="3" t="n">
        <v>200</v>
      </c>
      <c r="F254" s="1"/>
      <c r="G254" s="19" t="n">
        <f aca="false">0.2989*C254+0.587*D254+0.114*E254</f>
        <v>64.268</v>
      </c>
      <c r="H254" s="20" t="n">
        <f aca="false">AVERAGE(C254:E254)</f>
        <v>101.666666666667</v>
      </c>
      <c r="I254" s="1"/>
      <c r="J254" s="1"/>
      <c r="K254" s="21" t="n">
        <f aca="false">IF(G254=G253,0,1)</f>
        <v>1</v>
      </c>
    </row>
    <row r="255" customFormat="false" ht="12.1" hidden="false" customHeight="false" outlineLevel="0" collapsed="false">
      <c r="A255" s="8" t="s">
        <v>1350</v>
      </c>
      <c r="B255" s="2" t="s">
        <v>1351</v>
      </c>
      <c r="C255" s="3" t="n">
        <v>40</v>
      </c>
      <c r="D255" s="3" t="n">
        <v>60</v>
      </c>
      <c r="E255" s="3" t="n">
        <v>150</v>
      </c>
      <c r="F255" s="1"/>
      <c r="G255" s="19" t="n">
        <f aca="false">0.2989*C255+0.587*D255+0.114*E255</f>
        <v>64.276</v>
      </c>
      <c r="H255" s="20" t="n">
        <f aca="false">AVERAGE(C255:E255)</f>
        <v>83.3333333333333</v>
      </c>
      <c r="I255" s="1"/>
      <c r="J255" s="1"/>
      <c r="K255" s="21" t="n">
        <f aca="false">IF(G255=G254,0,1)</f>
        <v>1</v>
      </c>
    </row>
    <row r="256" customFormat="false" ht="12.1" hidden="false" customHeight="false" outlineLevel="0" collapsed="false">
      <c r="A256" s="8" t="s">
        <v>312</v>
      </c>
      <c r="B256" s="2" t="s">
        <v>313</v>
      </c>
      <c r="C256" s="3" t="n">
        <v>110</v>
      </c>
      <c r="D256" s="3" t="n">
        <v>5</v>
      </c>
      <c r="E256" s="3" t="n">
        <v>250</v>
      </c>
      <c r="F256" s="1"/>
      <c r="G256" s="19" t="n">
        <f aca="false">0.2989*C256+0.587*D256+0.114*E256</f>
        <v>64.314</v>
      </c>
      <c r="H256" s="20" t="n">
        <f aca="false">AVERAGE(C256:E256)</f>
        <v>121.666666666667</v>
      </c>
      <c r="I256" s="1"/>
      <c r="J256" s="1"/>
      <c r="K256" s="21" t="n">
        <f aca="false">IF(G256=G255,0,1)</f>
        <v>1</v>
      </c>
    </row>
    <row r="257" customFormat="false" ht="12.1" hidden="false" customHeight="false" outlineLevel="0" collapsed="false">
      <c r="A257" s="8" t="s">
        <v>804</v>
      </c>
      <c r="B257" s="2" t="s">
        <v>805</v>
      </c>
      <c r="C257" s="3" t="n">
        <v>80</v>
      </c>
      <c r="D257" s="3" t="n">
        <v>30</v>
      </c>
      <c r="E257" s="3" t="n">
        <v>200</v>
      </c>
      <c r="F257" s="1"/>
      <c r="G257" s="19" t="n">
        <f aca="false">0.2989*C257+0.587*D257+0.114*E257</f>
        <v>64.322</v>
      </c>
      <c r="H257" s="20" t="n">
        <f aca="false">AVERAGE(C257:E257)</f>
        <v>103.333333333333</v>
      </c>
      <c r="I257" s="1"/>
      <c r="J257" s="1"/>
      <c r="K257" s="21" t="n">
        <f aca="false">IF(G257=G256,0,1)</f>
        <v>1</v>
      </c>
    </row>
    <row r="258" customFormat="false" ht="12.1" hidden="false" customHeight="false" outlineLevel="0" collapsed="false">
      <c r="A258" s="8" t="s">
        <v>1758</v>
      </c>
      <c r="B258" s="2" t="s">
        <v>1759</v>
      </c>
      <c r="C258" s="3" t="n">
        <v>20</v>
      </c>
      <c r="D258" s="3" t="n">
        <v>80</v>
      </c>
      <c r="E258" s="3" t="n">
        <v>100</v>
      </c>
      <c r="F258" s="1"/>
      <c r="G258" s="19" t="n">
        <f aca="false">0.2989*C258+0.587*D258+0.114*E258</f>
        <v>64.338</v>
      </c>
      <c r="H258" s="20" t="n">
        <f aca="false">AVERAGE(C258:E258)</f>
        <v>66.6666666666667</v>
      </c>
      <c r="I258" s="1"/>
      <c r="J258" s="1"/>
      <c r="K258" s="21" t="n">
        <f aca="false">IF(G258=G257,0,1)</f>
        <v>1</v>
      </c>
    </row>
    <row r="259" customFormat="false" ht="12.1" hidden="false" customHeight="false" outlineLevel="0" collapsed="false">
      <c r="A259" s="8" t="s">
        <v>200</v>
      </c>
      <c r="B259" s="2" t="s">
        <v>201</v>
      </c>
      <c r="C259" s="3" t="n">
        <v>120</v>
      </c>
      <c r="D259" s="3" t="n">
        <v>0</v>
      </c>
      <c r="E259" s="3" t="n">
        <v>250</v>
      </c>
      <c r="F259" s="1"/>
      <c r="G259" s="19" t="n">
        <f aca="false">0.2989*C259+0.587*D259+0.114*E259</f>
        <v>64.368</v>
      </c>
      <c r="H259" s="20" t="n">
        <f aca="false">AVERAGE(C259:E259)</f>
        <v>123.333333333333</v>
      </c>
      <c r="I259" s="1"/>
      <c r="J259" s="1"/>
      <c r="K259" s="21" t="n">
        <f aca="false">IF(G259=G258,0,1)</f>
        <v>1</v>
      </c>
    </row>
    <row r="260" customFormat="false" ht="12.1" hidden="false" customHeight="false" outlineLevel="0" collapsed="false">
      <c r="A260" s="8" t="s">
        <v>719</v>
      </c>
      <c r="B260" s="8" t="s">
        <v>720</v>
      </c>
      <c r="C260" s="3" t="n">
        <v>90</v>
      </c>
      <c r="D260" s="3" t="n">
        <v>25</v>
      </c>
      <c r="E260" s="3" t="n">
        <v>200</v>
      </c>
      <c r="F260" s="1"/>
      <c r="G260" s="19" t="n">
        <f aca="false">0.2989*C260+0.587*D260+0.114*E260</f>
        <v>64.376</v>
      </c>
      <c r="H260" s="20" t="n">
        <f aca="false">AVERAGE(C260:E260)</f>
        <v>105</v>
      </c>
      <c r="I260" s="1" t="s">
        <v>55</v>
      </c>
      <c r="J260" s="1"/>
      <c r="K260" s="21" t="n">
        <f aca="false">IF(G260=G259,0,1)</f>
        <v>1</v>
      </c>
    </row>
    <row r="261" customFormat="false" ht="12.1" hidden="false" customHeight="false" outlineLevel="0" collapsed="false">
      <c r="A261" s="8" t="s">
        <v>1169</v>
      </c>
      <c r="B261" s="2" t="s">
        <v>1170</v>
      </c>
      <c r="C261" s="3" t="n">
        <v>60</v>
      </c>
      <c r="D261" s="3" t="n">
        <v>50</v>
      </c>
      <c r="E261" s="3" t="n">
        <v>150</v>
      </c>
      <c r="F261" s="1"/>
      <c r="G261" s="19" t="n">
        <f aca="false">0.2989*C261+0.587*D261+0.114*E261</f>
        <v>64.384</v>
      </c>
      <c r="H261" s="20" t="n">
        <f aca="false">AVERAGE(C261:E261)</f>
        <v>86.6666666666667</v>
      </c>
      <c r="I261" s="1"/>
      <c r="J261" s="1"/>
      <c r="K261" s="21" t="n">
        <f aca="false">IF(G261=G260,0,1)</f>
        <v>1</v>
      </c>
    </row>
    <row r="262" customFormat="false" ht="12.1" hidden="false" customHeight="false" outlineLevel="0" collapsed="false">
      <c r="A262" s="8" t="s">
        <v>1656</v>
      </c>
      <c r="B262" s="2" t="s">
        <v>1657</v>
      </c>
      <c r="C262" s="3" t="n">
        <v>30</v>
      </c>
      <c r="D262" s="3" t="n">
        <v>75</v>
      </c>
      <c r="E262" s="3" t="n">
        <v>100</v>
      </c>
      <c r="F262" s="1"/>
      <c r="G262" s="19" t="n">
        <f aca="false">0.2989*C262+0.587*D262+0.114*E262</f>
        <v>64.392</v>
      </c>
      <c r="H262" s="20" t="n">
        <f aca="false">AVERAGE(C262:E262)</f>
        <v>68.3333333333333</v>
      </c>
      <c r="I262" s="1"/>
      <c r="J262" s="1" t="s">
        <v>283</v>
      </c>
      <c r="K262" s="21" t="n">
        <f aca="false">IF(G262=G261,0,1)</f>
        <v>1</v>
      </c>
    </row>
    <row r="263" customFormat="false" ht="12.1" hidden="false" customHeight="false" outlineLevel="0" collapsed="false">
      <c r="A263" s="8" t="s">
        <v>622</v>
      </c>
      <c r="B263" s="2" t="s">
        <v>623</v>
      </c>
      <c r="C263" s="3" t="n">
        <v>100</v>
      </c>
      <c r="D263" s="3" t="n">
        <v>20</v>
      </c>
      <c r="E263" s="3" t="n">
        <v>200</v>
      </c>
      <c r="F263" s="1"/>
      <c r="G263" s="19" t="n">
        <f aca="false">0.2989*C263+0.587*D263+0.114*E263</f>
        <v>64.43</v>
      </c>
      <c r="H263" s="20" t="n">
        <f aca="false">AVERAGE(C263:E263)</f>
        <v>106.666666666667</v>
      </c>
      <c r="I263" s="1"/>
      <c r="J263" s="1"/>
      <c r="K263" s="21" t="n">
        <f aca="false">IF(G263=G262,0,1)</f>
        <v>1</v>
      </c>
    </row>
    <row r="264" customFormat="false" ht="12.1" hidden="false" customHeight="false" outlineLevel="0" collapsed="false">
      <c r="A264" s="8" t="s">
        <v>1078</v>
      </c>
      <c r="B264" s="2" t="s">
        <v>1079</v>
      </c>
      <c r="C264" s="3" t="n">
        <v>70</v>
      </c>
      <c r="D264" s="3" t="n">
        <v>45</v>
      </c>
      <c r="E264" s="3" t="n">
        <v>150</v>
      </c>
      <c r="F264" s="1"/>
      <c r="G264" s="19" t="n">
        <f aca="false">0.2989*C264+0.587*D264+0.114*E264</f>
        <v>64.438</v>
      </c>
      <c r="H264" s="20" t="n">
        <f aca="false">AVERAGE(C264:E264)</f>
        <v>88.3333333333333</v>
      </c>
      <c r="I264" s="1" t="s">
        <v>634</v>
      </c>
      <c r="J264" s="1"/>
      <c r="K264" s="21" t="n">
        <f aca="false">IF(G264=G263,0,1)</f>
        <v>1</v>
      </c>
    </row>
    <row r="265" customFormat="false" ht="12.1" hidden="false" customHeight="false" outlineLevel="0" collapsed="false">
      <c r="A265" s="8" t="s">
        <v>1561</v>
      </c>
      <c r="B265" s="2" t="s">
        <v>1562</v>
      </c>
      <c r="C265" s="3" t="n">
        <v>40</v>
      </c>
      <c r="D265" s="3" t="n">
        <v>70</v>
      </c>
      <c r="E265" s="3" t="n">
        <v>100</v>
      </c>
      <c r="F265" s="1"/>
      <c r="G265" s="19" t="n">
        <f aca="false">0.2989*C265+0.587*D265+0.114*E265</f>
        <v>64.446</v>
      </c>
      <c r="H265" s="20" t="n">
        <f aca="false">AVERAGE(C265:E265)</f>
        <v>70</v>
      </c>
      <c r="I265" s="1"/>
      <c r="J265" s="1"/>
      <c r="K265" s="21" t="n">
        <f aca="false">IF(G265=G264,0,1)</f>
        <v>1</v>
      </c>
    </row>
    <row r="266" customFormat="false" ht="12.1" hidden="false" customHeight="false" outlineLevel="0" collapsed="false">
      <c r="A266" s="8" t="s">
        <v>527</v>
      </c>
      <c r="B266" s="8" t="s">
        <v>528</v>
      </c>
      <c r="C266" s="3" t="n">
        <v>110</v>
      </c>
      <c r="D266" s="3" t="n">
        <v>15</v>
      </c>
      <c r="E266" s="3" t="n">
        <v>200</v>
      </c>
      <c r="F266" s="1"/>
      <c r="G266" s="19" t="n">
        <f aca="false">0.2989*C266+0.587*D266+0.114*E266</f>
        <v>64.484</v>
      </c>
      <c r="H266" s="20" t="n">
        <f aca="false">AVERAGE(C266:E266)</f>
        <v>108.333333333333</v>
      </c>
      <c r="I266" s="1"/>
      <c r="J266" s="1"/>
      <c r="K266" s="21" t="n">
        <f aca="false">IF(G266=G265,0,1)</f>
        <v>1</v>
      </c>
    </row>
    <row r="267" customFormat="false" ht="12.1" hidden="false" customHeight="false" outlineLevel="0" collapsed="false">
      <c r="A267" s="8" t="s">
        <v>981</v>
      </c>
      <c r="B267" s="2" t="s">
        <v>982</v>
      </c>
      <c r="C267" s="3" t="n">
        <v>80</v>
      </c>
      <c r="D267" s="3" t="n">
        <v>40</v>
      </c>
      <c r="E267" s="3" t="n">
        <v>150</v>
      </c>
      <c r="F267" s="1"/>
      <c r="G267" s="19" t="n">
        <f aca="false">0.2989*C267+0.587*D267+0.114*E267</f>
        <v>64.492</v>
      </c>
      <c r="H267" s="20" t="n">
        <f aca="false">AVERAGE(C267:E267)</f>
        <v>90</v>
      </c>
      <c r="I267" s="1"/>
      <c r="J267" s="1"/>
      <c r="K267" s="21" t="n">
        <f aca="false">IF(G267=G266,0,1)</f>
        <v>1</v>
      </c>
    </row>
    <row r="268" customFormat="false" ht="12.1" hidden="false" customHeight="false" outlineLevel="0" collapsed="false">
      <c r="A268" s="8" t="s">
        <v>1466</v>
      </c>
      <c r="B268" s="2" t="s">
        <v>1467</v>
      </c>
      <c r="C268" s="3" t="n">
        <v>50</v>
      </c>
      <c r="D268" s="3" t="n">
        <v>65</v>
      </c>
      <c r="E268" s="3" t="n">
        <v>100</v>
      </c>
      <c r="F268" s="1"/>
      <c r="G268" s="19" t="n">
        <f aca="false">0.2989*C268+0.587*D268+0.114*E268</f>
        <v>64.5</v>
      </c>
      <c r="H268" s="20" t="n">
        <f aca="false">AVERAGE(C268:E268)</f>
        <v>71.6666666666667</v>
      </c>
      <c r="I268" s="1"/>
      <c r="J268" s="1"/>
      <c r="K268" s="21" t="n">
        <f aca="false">IF(G268=G267,0,1)</f>
        <v>1</v>
      </c>
    </row>
    <row r="269" customFormat="false" ht="12.1" hidden="false" customHeight="false" outlineLevel="0" collapsed="false">
      <c r="A269" s="8" t="s">
        <v>1947</v>
      </c>
      <c r="B269" s="2" t="s">
        <v>1948</v>
      </c>
      <c r="C269" s="3" t="n">
        <v>20</v>
      </c>
      <c r="D269" s="3" t="n">
        <v>90</v>
      </c>
      <c r="E269" s="3" t="n">
        <v>50</v>
      </c>
      <c r="F269" s="1"/>
      <c r="G269" s="19" t="n">
        <f aca="false">0.2989*C269+0.587*D269+0.114*E269</f>
        <v>64.508</v>
      </c>
      <c r="H269" s="20" t="n">
        <f aca="false">AVERAGE(C269:E269)</f>
        <v>53.3333333333333</v>
      </c>
      <c r="I269" s="1"/>
      <c r="J269" s="1"/>
      <c r="K269" s="21" t="n">
        <f aca="false">IF(G269=G268,0,1)</f>
        <v>1</v>
      </c>
    </row>
    <row r="270" customFormat="false" ht="12.1" hidden="false" customHeight="false" outlineLevel="0" collapsed="false">
      <c r="A270" s="8" t="s">
        <v>435</v>
      </c>
      <c r="B270" s="2" t="s">
        <v>436</v>
      </c>
      <c r="C270" s="3" t="n">
        <v>120</v>
      </c>
      <c r="D270" s="3" t="n">
        <v>10</v>
      </c>
      <c r="E270" s="3" t="n">
        <v>200</v>
      </c>
      <c r="F270" s="1"/>
      <c r="G270" s="19" t="n">
        <f aca="false">0.2989*C270+0.587*D270+0.114*E270</f>
        <v>64.538</v>
      </c>
      <c r="H270" s="20" t="n">
        <f aca="false">AVERAGE(C270:E270)</f>
        <v>110</v>
      </c>
      <c r="I270" s="1"/>
      <c r="J270" s="1"/>
      <c r="K270" s="21" t="n">
        <f aca="false">IF(G270=G269,0,1)</f>
        <v>1</v>
      </c>
    </row>
    <row r="271" customFormat="false" ht="12.1" hidden="false" customHeight="false" outlineLevel="0" collapsed="false">
      <c r="A271" s="8" t="s">
        <v>900</v>
      </c>
      <c r="B271" s="2" t="s">
        <v>901</v>
      </c>
      <c r="C271" s="3" t="n">
        <v>90</v>
      </c>
      <c r="D271" s="3" t="n">
        <v>35</v>
      </c>
      <c r="E271" s="3" t="n">
        <v>150</v>
      </c>
      <c r="F271" s="1"/>
      <c r="G271" s="19" t="n">
        <f aca="false">0.2989*C271+0.587*D271+0.114*E271</f>
        <v>64.546</v>
      </c>
      <c r="H271" s="20" t="n">
        <f aca="false">AVERAGE(C271:E271)</f>
        <v>91.6666666666667</v>
      </c>
      <c r="I271" s="1"/>
      <c r="J271" s="1"/>
      <c r="K271" s="21" t="n">
        <f aca="false">IF(G271=G270,0,1)</f>
        <v>1</v>
      </c>
    </row>
    <row r="272" customFormat="false" ht="12.1" hidden="false" customHeight="false" outlineLevel="0" collapsed="false">
      <c r="A272" s="8" t="s">
        <v>1356</v>
      </c>
      <c r="B272" s="2" t="s">
        <v>1357</v>
      </c>
      <c r="C272" s="3" t="n">
        <v>60</v>
      </c>
      <c r="D272" s="3" t="n">
        <v>60</v>
      </c>
      <c r="E272" s="3" t="n">
        <v>100</v>
      </c>
      <c r="F272" s="1" t="s">
        <v>1358</v>
      </c>
      <c r="G272" s="19" t="n">
        <f aca="false">0.2989*C272+0.587*D272+0.114*E272</f>
        <v>64.554</v>
      </c>
      <c r="H272" s="20" t="n">
        <f aca="false">AVERAGE(C272:E272)</f>
        <v>73.3333333333333</v>
      </c>
      <c r="I272" s="1"/>
      <c r="J272" s="1"/>
      <c r="K272" s="21" t="n">
        <f aca="false">IF(G272=G271,0,1)</f>
        <v>1</v>
      </c>
    </row>
    <row r="273" customFormat="false" ht="12.1" hidden="false" customHeight="false" outlineLevel="0" collapsed="false">
      <c r="A273" s="8" t="s">
        <v>322</v>
      </c>
      <c r="B273" s="2" t="s">
        <v>323</v>
      </c>
      <c r="C273" s="3" t="n">
        <v>130</v>
      </c>
      <c r="D273" s="3" t="n">
        <v>5</v>
      </c>
      <c r="E273" s="3" t="n">
        <v>200</v>
      </c>
      <c r="F273" s="1"/>
      <c r="G273" s="19" t="n">
        <f aca="false">0.2989*C273+0.587*D273+0.114*E273</f>
        <v>64.592</v>
      </c>
      <c r="H273" s="20" t="n">
        <f aca="false">AVERAGE(C273:E273)</f>
        <v>111.666666666667</v>
      </c>
      <c r="I273" s="2" t="s">
        <v>316</v>
      </c>
      <c r="J273" s="1"/>
      <c r="K273" s="21" t="n">
        <f aca="false">IF(G273=G272,0,1)</f>
        <v>1</v>
      </c>
    </row>
    <row r="274" customFormat="false" ht="12.1" hidden="false" customHeight="false" outlineLevel="0" collapsed="false">
      <c r="A274" s="1" t="s">
        <v>73</v>
      </c>
      <c r="B274" s="2" t="s">
        <v>74</v>
      </c>
      <c r="C274" s="3" t="n">
        <v>100</v>
      </c>
      <c r="D274" s="3" t="n">
        <v>30</v>
      </c>
      <c r="E274" s="3" t="n">
        <v>150</v>
      </c>
      <c r="F274" s="1"/>
      <c r="G274" s="19" t="n">
        <f aca="false">0.2989*C274+0.587*D274+0.114*E274</f>
        <v>64.6</v>
      </c>
      <c r="H274" s="20" t="n">
        <f aca="false">AVERAGE(C274:E274)</f>
        <v>93.3333333333333</v>
      </c>
      <c r="I274" s="1"/>
      <c r="J274" s="1"/>
      <c r="K274" s="21" t="n">
        <f aca="false">IF(G274=G273,0,1)</f>
        <v>1</v>
      </c>
    </row>
    <row r="275" customFormat="false" ht="12.1" hidden="false" customHeight="false" outlineLevel="0" collapsed="false">
      <c r="A275" s="8" t="s">
        <v>1274</v>
      </c>
      <c r="B275" s="2" t="s">
        <v>1275</v>
      </c>
      <c r="C275" s="3" t="n">
        <v>70</v>
      </c>
      <c r="D275" s="3" t="n">
        <v>55</v>
      </c>
      <c r="E275" s="3" t="n">
        <v>100</v>
      </c>
      <c r="F275" s="1"/>
      <c r="G275" s="19" t="n">
        <f aca="false">0.2989*C275+0.587*D275+0.114*E275</f>
        <v>64.608</v>
      </c>
      <c r="H275" s="20" t="n">
        <f aca="false">AVERAGE(C275:E275)</f>
        <v>75</v>
      </c>
      <c r="I275" s="1"/>
      <c r="J275" s="1"/>
      <c r="K275" s="21" t="n">
        <f aca="false">IF(G275=G274,0,1)</f>
        <v>1</v>
      </c>
    </row>
    <row r="276" customFormat="false" ht="12.1" hidden="false" customHeight="false" outlineLevel="0" collapsed="false">
      <c r="A276" s="8" t="s">
        <v>1766</v>
      </c>
      <c r="B276" s="2" t="s">
        <v>1767</v>
      </c>
      <c r="C276" s="3" t="n">
        <v>40</v>
      </c>
      <c r="D276" s="3" t="n">
        <v>80</v>
      </c>
      <c r="E276" s="3" t="n">
        <v>50</v>
      </c>
      <c r="F276" s="1"/>
      <c r="G276" s="19" t="n">
        <f aca="false">0.2989*C276+0.587*D276+0.114*E276</f>
        <v>64.616</v>
      </c>
      <c r="H276" s="20" t="n">
        <f aca="false">AVERAGE(C276:E276)</f>
        <v>56.6666666666667</v>
      </c>
      <c r="I276" s="1"/>
      <c r="J276" s="1"/>
      <c r="K276" s="21" t="n">
        <f aca="false">IF(G276=G275,0,1)</f>
        <v>1</v>
      </c>
    </row>
    <row r="277" customFormat="false" ht="12.1" hidden="false" customHeight="false" outlineLevel="0" collapsed="false">
      <c r="A277" s="8" t="s">
        <v>208</v>
      </c>
      <c r="B277" s="2" t="s">
        <v>209</v>
      </c>
      <c r="C277" s="3" t="n">
        <v>140</v>
      </c>
      <c r="D277" s="3" t="n">
        <v>0</v>
      </c>
      <c r="E277" s="3" t="n">
        <v>200</v>
      </c>
      <c r="F277" s="1"/>
      <c r="G277" s="19" t="n">
        <f aca="false">0.2989*C277+0.587*D277+0.114*E277</f>
        <v>64.646</v>
      </c>
      <c r="H277" s="20" t="n">
        <f aca="false">AVERAGE(C277:E277)</f>
        <v>113.333333333333</v>
      </c>
      <c r="I277" s="1"/>
      <c r="J277" s="1"/>
      <c r="K277" s="21" t="n">
        <f aca="false">IF(G277=G276,0,1)</f>
        <v>1</v>
      </c>
    </row>
    <row r="278" customFormat="false" ht="12.1" hidden="false" customHeight="false" outlineLevel="0" collapsed="false">
      <c r="A278" s="8" t="s">
        <v>727</v>
      </c>
      <c r="B278" s="2" t="s">
        <v>728</v>
      </c>
      <c r="C278" s="3" t="n">
        <v>110</v>
      </c>
      <c r="D278" s="3" t="n">
        <v>25</v>
      </c>
      <c r="E278" s="3" t="n">
        <v>150</v>
      </c>
      <c r="F278" s="1"/>
      <c r="G278" s="19" t="n">
        <f aca="false">0.2989*C278+0.587*D278+0.114*E278</f>
        <v>64.654</v>
      </c>
      <c r="H278" s="20" t="n">
        <f aca="false">AVERAGE(C278:E278)</f>
        <v>95</v>
      </c>
      <c r="I278" s="1" t="s">
        <v>55</v>
      </c>
      <c r="J278" s="1"/>
      <c r="K278" s="21" t="n">
        <f aca="false">IF(G278=G277,0,1)</f>
        <v>1</v>
      </c>
    </row>
    <row r="279" customFormat="false" ht="12.1" hidden="false" customHeight="false" outlineLevel="0" collapsed="false">
      <c r="A279" s="8" t="s">
        <v>1177</v>
      </c>
      <c r="B279" s="2" t="s">
        <v>1178</v>
      </c>
      <c r="C279" s="3" t="n">
        <v>80</v>
      </c>
      <c r="D279" s="3" t="n">
        <v>50</v>
      </c>
      <c r="E279" s="3" t="n">
        <v>100</v>
      </c>
      <c r="F279" s="1"/>
      <c r="G279" s="19" t="n">
        <f aca="false">0.2989*C279+0.587*D279+0.114*E279</f>
        <v>64.662</v>
      </c>
      <c r="H279" s="20" t="n">
        <f aca="false">AVERAGE(C279:E279)</f>
        <v>76.6666666666667</v>
      </c>
      <c r="I279" s="1"/>
      <c r="J279" s="1"/>
      <c r="K279" s="21" t="n">
        <f aca="false">IF(G279=G278,0,1)</f>
        <v>1</v>
      </c>
    </row>
    <row r="280" customFormat="false" ht="12.1" hidden="false" customHeight="false" outlineLevel="0" collapsed="false">
      <c r="A280" s="8" t="s">
        <v>1664</v>
      </c>
      <c r="B280" s="2" t="s">
        <v>1665</v>
      </c>
      <c r="C280" s="3" t="n">
        <v>50</v>
      </c>
      <c r="D280" s="3" t="n">
        <v>75</v>
      </c>
      <c r="E280" s="3" t="n">
        <v>50</v>
      </c>
      <c r="F280" s="1"/>
      <c r="G280" s="19" t="n">
        <f aca="false">0.2989*C280+0.587*D280+0.114*E280</f>
        <v>64.67</v>
      </c>
      <c r="H280" s="20" t="n">
        <f aca="false">AVERAGE(C280:E280)</f>
        <v>58.3333333333333</v>
      </c>
      <c r="I280" s="1"/>
      <c r="J280" s="1"/>
      <c r="K280" s="21" t="n">
        <f aca="false">IF(G280=G279,0,1)</f>
        <v>1</v>
      </c>
    </row>
    <row r="281" customFormat="false" ht="12.1" hidden="false" customHeight="false" outlineLevel="0" collapsed="false">
      <c r="A281" s="8" t="s">
        <v>630</v>
      </c>
      <c r="B281" s="2" t="s">
        <v>631</v>
      </c>
      <c r="C281" s="3" t="n">
        <v>120</v>
      </c>
      <c r="D281" s="3" t="n">
        <v>20</v>
      </c>
      <c r="E281" s="3" t="n">
        <v>150</v>
      </c>
      <c r="F281" s="1"/>
      <c r="G281" s="19" t="n">
        <f aca="false">0.2989*C281+0.587*D281+0.114*E281</f>
        <v>64.708</v>
      </c>
      <c r="H281" s="20" t="n">
        <f aca="false">AVERAGE(C281:E281)</f>
        <v>96.6666666666667</v>
      </c>
      <c r="I281" s="1"/>
      <c r="J281" s="1"/>
      <c r="K281" s="21" t="n">
        <f aca="false">IF(G281=G280,0,1)</f>
        <v>1</v>
      </c>
    </row>
    <row r="282" customFormat="false" ht="12.1" hidden="false" customHeight="false" outlineLevel="0" collapsed="false">
      <c r="A282" s="8" t="s">
        <v>1083</v>
      </c>
      <c r="B282" s="2" t="s">
        <v>1084</v>
      </c>
      <c r="C282" s="3" t="n">
        <v>90</v>
      </c>
      <c r="D282" s="3" t="n">
        <v>45</v>
      </c>
      <c r="E282" s="3" t="n">
        <v>100</v>
      </c>
      <c r="F282" s="1"/>
      <c r="G282" s="19" t="n">
        <f aca="false">0.2989*C282+0.587*D282+0.114*E282</f>
        <v>64.716</v>
      </c>
      <c r="H282" s="20" t="n">
        <f aca="false">AVERAGE(C282:E282)</f>
        <v>78.3333333333333</v>
      </c>
      <c r="I282" s="1" t="s">
        <v>634</v>
      </c>
      <c r="J282" s="1" t="s">
        <v>706</v>
      </c>
      <c r="K282" s="21" t="n">
        <f aca="false">IF(G282=G281,0,1)</f>
        <v>1</v>
      </c>
    </row>
    <row r="283" customFormat="false" ht="12.1" hidden="false" customHeight="false" outlineLevel="0" collapsed="false">
      <c r="A283" s="8" t="s">
        <v>1570</v>
      </c>
      <c r="B283" s="2" t="s">
        <v>1571</v>
      </c>
      <c r="C283" s="3" t="n">
        <v>60</v>
      </c>
      <c r="D283" s="3" t="n">
        <v>70</v>
      </c>
      <c r="E283" s="3" t="n">
        <v>50</v>
      </c>
      <c r="F283" s="1"/>
      <c r="G283" s="19" t="n">
        <f aca="false">0.2989*C283+0.587*D283+0.114*E283</f>
        <v>64.724</v>
      </c>
      <c r="H283" s="20" t="n">
        <f aca="false">AVERAGE(C283:E283)</f>
        <v>60</v>
      </c>
      <c r="I283" s="1"/>
      <c r="J283" s="1"/>
      <c r="K283" s="21" t="n">
        <f aca="false">IF(G283=G282,0,1)</f>
        <v>1</v>
      </c>
    </row>
    <row r="284" customFormat="false" ht="12.1" hidden="false" customHeight="false" outlineLevel="0" collapsed="false">
      <c r="A284" s="8" t="s">
        <v>536</v>
      </c>
      <c r="B284" s="10" t="s">
        <v>537</v>
      </c>
      <c r="C284" s="3" t="n">
        <v>130</v>
      </c>
      <c r="D284" s="3" t="n">
        <v>15</v>
      </c>
      <c r="E284" s="3" t="n">
        <v>150</v>
      </c>
      <c r="F284" s="1"/>
      <c r="G284" s="19" t="n">
        <f aca="false">0.2989*C284+0.587*D284+0.114*E284</f>
        <v>64.762</v>
      </c>
      <c r="H284" s="20" t="n">
        <f aca="false">AVERAGE(C284:E284)</f>
        <v>98.3333333333333</v>
      </c>
      <c r="I284" s="1"/>
      <c r="J284" s="1"/>
      <c r="K284" s="21" t="n">
        <f aca="false">IF(G284=G283,0,1)</f>
        <v>1</v>
      </c>
    </row>
    <row r="285" customFormat="false" ht="12.1" hidden="false" customHeight="false" outlineLevel="0" collapsed="false">
      <c r="A285" s="8" t="s">
        <v>989</v>
      </c>
      <c r="B285" s="2" t="s">
        <v>990</v>
      </c>
      <c r="C285" s="3" t="n">
        <v>100</v>
      </c>
      <c r="D285" s="3" t="n">
        <v>40</v>
      </c>
      <c r="E285" s="3" t="n">
        <v>100</v>
      </c>
      <c r="F285" s="1"/>
      <c r="G285" s="19" t="n">
        <f aca="false">0.2989*C285+0.587*D285+0.114*E285</f>
        <v>64.77</v>
      </c>
      <c r="H285" s="20" t="n">
        <f aca="false">AVERAGE(C285:E285)</f>
        <v>80</v>
      </c>
      <c r="I285" s="1"/>
      <c r="J285" s="1"/>
      <c r="K285" s="21" t="n">
        <f aca="false">IF(G285=G284,0,1)</f>
        <v>1</v>
      </c>
    </row>
    <row r="286" customFormat="false" ht="12.1" hidden="false" customHeight="false" outlineLevel="0" collapsed="false">
      <c r="A286" s="8" t="s">
        <v>1475</v>
      </c>
      <c r="B286" s="2" t="s">
        <v>1476</v>
      </c>
      <c r="C286" s="3" t="n">
        <v>70</v>
      </c>
      <c r="D286" s="3" t="n">
        <v>65</v>
      </c>
      <c r="E286" s="3" t="n">
        <v>50</v>
      </c>
      <c r="F286" s="1"/>
      <c r="G286" s="19" t="n">
        <f aca="false">0.2989*C286+0.587*D286+0.114*E286</f>
        <v>64.778</v>
      </c>
      <c r="H286" s="20" t="n">
        <f aca="false">AVERAGE(C286:E286)</f>
        <v>61.6666666666667</v>
      </c>
      <c r="I286" s="1"/>
      <c r="J286" s="1"/>
      <c r="K286" s="21" t="n">
        <f aca="false">IF(G286=G285,0,1)</f>
        <v>1</v>
      </c>
    </row>
    <row r="287" customFormat="false" ht="12.1" hidden="false" customHeight="false" outlineLevel="0" collapsed="false">
      <c r="A287" s="8" t="s">
        <v>444</v>
      </c>
      <c r="B287" s="2" t="s">
        <v>445</v>
      </c>
      <c r="C287" s="3" t="n">
        <v>140</v>
      </c>
      <c r="D287" s="3" t="n">
        <v>10</v>
      </c>
      <c r="E287" s="3" t="n">
        <v>150</v>
      </c>
      <c r="F287" s="1"/>
      <c r="G287" s="19" t="n">
        <f aca="false">0.2989*C287+0.587*D287+0.114*E287</f>
        <v>64.816</v>
      </c>
      <c r="H287" s="20" t="n">
        <f aca="false">AVERAGE(C287:E287)</f>
        <v>100</v>
      </c>
      <c r="I287" s="2" t="s">
        <v>39</v>
      </c>
      <c r="J287" s="1"/>
      <c r="K287" s="21" t="n">
        <f aca="false">IF(G287=G286,0,1)</f>
        <v>1</v>
      </c>
    </row>
    <row r="288" customFormat="false" ht="12.1" hidden="false" customHeight="false" outlineLevel="0" collapsed="false">
      <c r="A288" s="8" t="s">
        <v>908</v>
      </c>
      <c r="B288" s="2" t="s">
        <v>909</v>
      </c>
      <c r="C288" s="3" t="n">
        <v>110</v>
      </c>
      <c r="D288" s="3" t="n">
        <v>35</v>
      </c>
      <c r="E288" s="3" t="n">
        <v>100</v>
      </c>
      <c r="F288" s="1"/>
      <c r="G288" s="19" t="n">
        <f aca="false">0.2989*C288+0.587*D288+0.114*E288</f>
        <v>64.824</v>
      </c>
      <c r="H288" s="20" t="n">
        <f aca="false">AVERAGE(C288:E288)</f>
        <v>81.6666666666667</v>
      </c>
      <c r="I288" s="1"/>
      <c r="J288" s="1"/>
      <c r="K288" s="21" t="n">
        <f aca="false">IF(G288=G287,0,1)</f>
        <v>1</v>
      </c>
    </row>
    <row r="289" customFormat="false" ht="12.1" hidden="false" customHeight="false" outlineLevel="0" collapsed="false">
      <c r="A289" s="8" t="s">
        <v>1368</v>
      </c>
      <c r="B289" s="2" t="s">
        <v>1369</v>
      </c>
      <c r="C289" s="3" t="n">
        <v>80</v>
      </c>
      <c r="D289" s="3" t="n">
        <v>60</v>
      </c>
      <c r="E289" s="3" t="n">
        <v>50</v>
      </c>
      <c r="F289" s="1"/>
      <c r="G289" s="19" t="n">
        <f aca="false">0.2989*C289+0.587*D289+0.114*E289</f>
        <v>64.832</v>
      </c>
      <c r="H289" s="20" t="n">
        <f aca="false">AVERAGE(C289:E289)</f>
        <v>63.3333333333333</v>
      </c>
      <c r="I289" s="1" t="s">
        <v>1364</v>
      </c>
      <c r="J289" s="1"/>
      <c r="K289" s="21" t="n">
        <f aca="false">IF(G289=G288,0,1)</f>
        <v>1</v>
      </c>
    </row>
    <row r="290" customFormat="false" ht="12.1" hidden="false" customHeight="false" outlineLevel="0" collapsed="false">
      <c r="A290" s="8" t="s">
        <v>330</v>
      </c>
      <c r="B290" s="2" t="s">
        <v>331</v>
      </c>
      <c r="C290" s="3" t="n">
        <v>150</v>
      </c>
      <c r="D290" s="3" t="n">
        <v>5</v>
      </c>
      <c r="E290" s="3" t="n">
        <v>150</v>
      </c>
      <c r="F290" s="1"/>
      <c r="G290" s="19" t="n">
        <f aca="false">0.2989*C290+0.587*D290+0.114*E290</f>
        <v>64.87</v>
      </c>
      <c r="H290" s="20" t="n">
        <f aca="false">AVERAGE(C290:E290)</f>
        <v>101.666666666667</v>
      </c>
      <c r="I290" s="1"/>
      <c r="J290" s="1"/>
      <c r="K290" s="21" t="n">
        <f aca="false">IF(G290=G289,0,1)</f>
        <v>1</v>
      </c>
    </row>
    <row r="291" customFormat="false" ht="12.1" hidden="false" customHeight="false" outlineLevel="0" collapsed="false">
      <c r="A291" s="8" t="s">
        <v>821</v>
      </c>
      <c r="B291" s="2" t="s">
        <v>822</v>
      </c>
      <c r="C291" s="3" t="n">
        <v>120</v>
      </c>
      <c r="D291" s="3" t="n">
        <v>30</v>
      </c>
      <c r="E291" s="3" t="n">
        <v>100</v>
      </c>
      <c r="F291" s="1"/>
      <c r="G291" s="19" t="n">
        <f aca="false">0.2989*C291+0.587*D291+0.114*E291</f>
        <v>64.878</v>
      </c>
      <c r="H291" s="20" t="n">
        <f aca="false">AVERAGE(C291:E291)</f>
        <v>83.3333333333333</v>
      </c>
      <c r="I291" s="1"/>
      <c r="J291" s="1"/>
      <c r="K291" s="21" t="n">
        <f aca="false">IF(G291=G290,0,1)</f>
        <v>1</v>
      </c>
    </row>
    <row r="292" customFormat="false" ht="12.1" hidden="false" customHeight="false" outlineLevel="0" collapsed="false">
      <c r="A292" s="8" t="s">
        <v>1268</v>
      </c>
      <c r="B292" s="2" t="s">
        <v>1269</v>
      </c>
      <c r="C292" s="3" t="n">
        <v>90</v>
      </c>
      <c r="D292" s="3" t="n">
        <v>55</v>
      </c>
      <c r="E292" s="3" t="n">
        <v>50</v>
      </c>
      <c r="F292" s="1"/>
      <c r="G292" s="19" t="n">
        <f aca="false">0.2989*C292+0.587*D292+0.114*E292</f>
        <v>64.886</v>
      </c>
      <c r="H292" s="20" t="n">
        <f aca="false">AVERAGE(C292:E292)</f>
        <v>65</v>
      </c>
      <c r="I292" s="1"/>
      <c r="J292" s="1"/>
      <c r="K292" s="21" t="n">
        <f aca="false">IF(G292=G291,0,1)</f>
        <v>1</v>
      </c>
    </row>
    <row r="293" customFormat="false" ht="12.1" hidden="false" customHeight="false" outlineLevel="0" collapsed="false">
      <c r="A293" s="8" t="s">
        <v>216</v>
      </c>
      <c r="B293" s="2" t="s">
        <v>217</v>
      </c>
      <c r="C293" s="3" t="n">
        <v>160</v>
      </c>
      <c r="D293" s="3" t="n">
        <v>0</v>
      </c>
      <c r="E293" s="3" t="n">
        <v>150</v>
      </c>
      <c r="F293" s="1"/>
      <c r="G293" s="19" t="n">
        <f aca="false">0.2989*C293+0.587*D293+0.114*E293</f>
        <v>64.924</v>
      </c>
      <c r="H293" s="20" t="n">
        <f aca="false">AVERAGE(C293:E293)</f>
        <v>103.333333333333</v>
      </c>
      <c r="I293" s="1"/>
      <c r="J293" s="1"/>
      <c r="K293" s="21" t="n">
        <f aca="false">IF(G293=G292,0,1)</f>
        <v>1</v>
      </c>
    </row>
    <row r="294" customFormat="false" ht="12.1" hidden="false" customHeight="false" outlineLevel="0" collapsed="false">
      <c r="A294" s="8" t="s">
        <v>734</v>
      </c>
      <c r="B294" s="2" t="s">
        <v>735</v>
      </c>
      <c r="C294" s="3" t="n">
        <v>130</v>
      </c>
      <c r="D294" s="3" t="n">
        <v>25</v>
      </c>
      <c r="E294" s="3" t="n">
        <v>100</v>
      </c>
      <c r="F294" s="1"/>
      <c r="G294" s="19" t="n">
        <f aca="false">0.2989*C294+0.587*D294+0.114*E294</f>
        <v>64.932</v>
      </c>
      <c r="H294" s="20" t="n">
        <f aca="false">AVERAGE(C294:E294)</f>
        <v>85</v>
      </c>
      <c r="I294" s="1"/>
      <c r="J294" s="1"/>
      <c r="K294" s="21" t="n">
        <f aca="false">IF(G294=G293,0,1)</f>
        <v>1</v>
      </c>
    </row>
    <row r="295" customFormat="false" ht="12.1" hidden="false" customHeight="false" outlineLevel="0" collapsed="false">
      <c r="A295" s="8" t="s">
        <v>1185</v>
      </c>
      <c r="B295" s="2" t="s">
        <v>1186</v>
      </c>
      <c r="C295" s="3" t="n">
        <v>100</v>
      </c>
      <c r="D295" s="3" t="n">
        <v>50</v>
      </c>
      <c r="E295" s="3" t="n">
        <v>50</v>
      </c>
      <c r="F295" s="1"/>
      <c r="G295" s="19" t="n">
        <f aca="false">0.2989*C295+0.587*D295+0.114*E295</f>
        <v>64.94</v>
      </c>
      <c r="H295" s="20" t="n">
        <f aca="false">AVERAGE(C295:E295)</f>
        <v>66.6666666666667</v>
      </c>
      <c r="I295" s="1"/>
      <c r="J295" s="1"/>
      <c r="K295" s="21" t="n">
        <f aca="false">IF(G295=G294,0,1)</f>
        <v>1</v>
      </c>
    </row>
    <row r="296" customFormat="false" ht="12.1" hidden="false" customHeight="false" outlineLevel="0" collapsed="false">
      <c r="A296" s="8" t="s">
        <v>639</v>
      </c>
      <c r="B296" s="2" t="s">
        <v>505</v>
      </c>
      <c r="C296" s="3" t="n">
        <v>140</v>
      </c>
      <c r="D296" s="3" t="n">
        <v>20</v>
      </c>
      <c r="E296" s="3" t="n">
        <v>100</v>
      </c>
      <c r="F296" s="1"/>
      <c r="G296" s="19" t="n">
        <f aca="false">0.2989*C296+0.587*D296+0.114*E296</f>
        <v>64.986</v>
      </c>
      <c r="H296" s="20" t="n">
        <f aca="false">AVERAGE(C296:E296)</f>
        <v>86.6666666666667</v>
      </c>
      <c r="I296" s="1"/>
      <c r="J296" s="1"/>
      <c r="K296" s="21" t="n">
        <f aca="false">IF(G296=G295,0,1)</f>
        <v>1</v>
      </c>
    </row>
    <row r="297" customFormat="false" ht="12.1" hidden="false" customHeight="false" outlineLevel="0" collapsed="false">
      <c r="A297" s="8" t="s">
        <v>1090</v>
      </c>
      <c r="B297" s="2" t="s">
        <v>1091</v>
      </c>
      <c r="C297" s="3" t="n">
        <v>110</v>
      </c>
      <c r="D297" s="3" t="n">
        <v>45</v>
      </c>
      <c r="E297" s="3" t="n">
        <v>50</v>
      </c>
      <c r="F297" s="1"/>
      <c r="G297" s="19" t="n">
        <f aca="false">0.2989*C297+0.587*D297+0.114*E297</f>
        <v>64.994</v>
      </c>
      <c r="H297" s="20" t="n">
        <f aca="false">AVERAGE(C297:E297)</f>
        <v>68.3333333333333</v>
      </c>
      <c r="I297" s="1"/>
      <c r="J297" s="1"/>
      <c r="K297" s="21" t="n">
        <f aca="false">IF(G297=G296,0,1)</f>
        <v>1</v>
      </c>
    </row>
    <row r="298" customFormat="false" ht="12.1" hidden="false" customHeight="false" outlineLevel="0" collapsed="false">
      <c r="A298" s="8" t="s">
        <v>544</v>
      </c>
      <c r="B298" s="2" t="s">
        <v>545</v>
      </c>
      <c r="C298" s="3" t="n">
        <v>150</v>
      </c>
      <c r="D298" s="3" t="n">
        <v>15</v>
      </c>
      <c r="E298" s="3" t="n">
        <v>100</v>
      </c>
      <c r="F298" s="1"/>
      <c r="G298" s="19" t="n">
        <f aca="false">0.2989*C298+0.587*D298+0.114*E298</f>
        <v>65.04</v>
      </c>
      <c r="H298" s="20" t="n">
        <f aca="false">AVERAGE(C298:E298)</f>
        <v>88.3333333333333</v>
      </c>
      <c r="I298" s="1"/>
      <c r="J298" s="1"/>
      <c r="K298" s="21" t="n">
        <f aca="false">IF(G298=G297,0,1)</f>
        <v>1</v>
      </c>
    </row>
    <row r="299" customFormat="false" ht="12.1" hidden="false" customHeight="false" outlineLevel="0" collapsed="false">
      <c r="A299" s="8" t="s">
        <v>995</v>
      </c>
      <c r="B299" s="2" t="s">
        <v>996</v>
      </c>
      <c r="C299" s="3" t="n">
        <v>120</v>
      </c>
      <c r="D299" s="3" t="n">
        <v>40</v>
      </c>
      <c r="E299" s="3" t="n">
        <v>50</v>
      </c>
      <c r="F299" s="1"/>
      <c r="G299" s="19" t="n">
        <f aca="false">0.2989*C299+0.587*D299+0.114*E299</f>
        <v>65.048</v>
      </c>
      <c r="H299" s="20" t="n">
        <f aca="false">AVERAGE(C299:E299)</f>
        <v>70</v>
      </c>
      <c r="I299" s="1"/>
      <c r="J299" s="1"/>
      <c r="K299" s="21" t="n">
        <f aca="false">IF(G299=G298,0,1)</f>
        <v>1</v>
      </c>
    </row>
    <row r="300" customFormat="false" ht="12.1" hidden="false" customHeight="false" outlineLevel="0" collapsed="false">
      <c r="A300" s="8" t="s">
        <v>454</v>
      </c>
      <c r="B300" s="2" t="s">
        <v>455</v>
      </c>
      <c r="C300" s="3" t="n">
        <v>160</v>
      </c>
      <c r="D300" s="3" t="n">
        <v>10</v>
      </c>
      <c r="E300" s="3" t="n">
        <v>100</v>
      </c>
      <c r="F300" s="1"/>
      <c r="G300" s="19" t="n">
        <f aca="false">0.2989*C300+0.587*D300+0.114*E300</f>
        <v>65.094</v>
      </c>
      <c r="H300" s="20" t="n">
        <f aca="false">AVERAGE(C300:E300)</f>
        <v>90</v>
      </c>
      <c r="I300" s="2" t="s">
        <v>450</v>
      </c>
      <c r="J300" s="1"/>
      <c r="K300" s="21" t="n">
        <f aca="false">IF(G300=G299,0,1)</f>
        <v>1</v>
      </c>
    </row>
    <row r="301" customFormat="false" ht="12.1" hidden="false" customHeight="false" outlineLevel="0" collapsed="false">
      <c r="A301" s="8" t="s">
        <v>916</v>
      </c>
      <c r="B301" s="2" t="s">
        <v>917</v>
      </c>
      <c r="C301" s="3" t="n">
        <v>130</v>
      </c>
      <c r="D301" s="3" t="n">
        <v>35</v>
      </c>
      <c r="E301" s="3" t="n">
        <v>50</v>
      </c>
      <c r="F301" s="1"/>
      <c r="G301" s="19" t="n">
        <f aca="false">0.2989*C301+0.587*D301+0.114*E301</f>
        <v>65.102</v>
      </c>
      <c r="H301" s="20" t="n">
        <f aca="false">AVERAGE(C301:E301)</f>
        <v>71.6666666666667</v>
      </c>
      <c r="I301" s="1"/>
      <c r="J301" s="1"/>
      <c r="K301" s="21" t="n">
        <f aca="false">IF(G301=G300,0,1)</f>
        <v>1</v>
      </c>
    </row>
    <row r="302" customFormat="false" ht="12.1" hidden="false" customHeight="false" outlineLevel="0" collapsed="false">
      <c r="A302" s="8" t="s">
        <v>338</v>
      </c>
      <c r="B302" s="8" t="s">
        <v>339</v>
      </c>
      <c r="C302" s="3" t="n">
        <v>170</v>
      </c>
      <c r="D302" s="3" t="n">
        <v>5</v>
      </c>
      <c r="E302" s="3" t="n">
        <v>100</v>
      </c>
      <c r="F302" s="1"/>
      <c r="G302" s="19" t="n">
        <f aca="false">0.2989*C302+0.587*D302+0.114*E302</f>
        <v>65.148</v>
      </c>
      <c r="H302" s="20" t="n">
        <f aca="false">AVERAGE(C302:E302)</f>
        <v>91.6666666666667</v>
      </c>
      <c r="I302" s="1"/>
      <c r="J302" s="1"/>
      <c r="K302" s="21" t="n">
        <f aca="false">IF(G302=G301,0,1)</f>
        <v>1</v>
      </c>
    </row>
    <row r="303" customFormat="false" ht="12.1" hidden="false" customHeight="false" outlineLevel="0" collapsed="false">
      <c r="A303" s="8" t="s">
        <v>829</v>
      </c>
      <c r="B303" s="2" t="s">
        <v>830</v>
      </c>
      <c r="C303" s="3" t="n">
        <v>140</v>
      </c>
      <c r="D303" s="3" t="n">
        <v>30</v>
      </c>
      <c r="E303" s="3" t="n">
        <v>50</v>
      </c>
      <c r="F303" s="1"/>
      <c r="G303" s="19" t="n">
        <f aca="false">0.2989*C303+0.587*D303+0.114*E303</f>
        <v>65.156</v>
      </c>
      <c r="H303" s="20" t="n">
        <f aca="false">AVERAGE(C303:E303)</f>
        <v>73.3333333333333</v>
      </c>
      <c r="I303" s="1"/>
      <c r="J303" s="1"/>
      <c r="K303" s="21" t="n">
        <f aca="false">IF(G303=G302,0,1)</f>
        <v>1</v>
      </c>
    </row>
    <row r="304" customFormat="false" ht="12.1" hidden="false" customHeight="false" outlineLevel="0" collapsed="false">
      <c r="A304" s="8" t="s">
        <v>224</v>
      </c>
      <c r="B304" s="2" t="s">
        <v>225</v>
      </c>
      <c r="C304" s="3" t="n">
        <v>180</v>
      </c>
      <c r="D304" s="3" t="n">
        <v>0</v>
      </c>
      <c r="E304" s="3" t="n">
        <v>100</v>
      </c>
      <c r="F304" s="1"/>
      <c r="G304" s="19" t="n">
        <f aca="false">0.2989*C304+0.587*D304+0.114*E304</f>
        <v>65.202</v>
      </c>
      <c r="H304" s="20" t="n">
        <f aca="false">AVERAGE(C304:E304)</f>
        <v>93.3333333333333</v>
      </c>
      <c r="I304" s="1"/>
      <c r="J304" s="1"/>
      <c r="K304" s="21" t="n">
        <f aca="false">IF(G304=G303,0,1)</f>
        <v>1</v>
      </c>
    </row>
    <row r="305" customFormat="false" ht="12.1" hidden="false" customHeight="false" outlineLevel="0" collapsed="false">
      <c r="A305" s="8" t="s">
        <v>742</v>
      </c>
      <c r="B305" s="2" t="s">
        <v>743</v>
      </c>
      <c r="C305" s="3" t="n">
        <v>150</v>
      </c>
      <c r="D305" s="3" t="n">
        <v>25</v>
      </c>
      <c r="E305" s="3" t="n">
        <v>50</v>
      </c>
      <c r="F305" s="1"/>
      <c r="G305" s="19" t="n">
        <f aca="false">0.2989*C305+0.587*D305+0.114*E305</f>
        <v>65.21</v>
      </c>
      <c r="H305" s="20" t="n">
        <f aca="false">AVERAGE(C305:E305)</f>
        <v>75</v>
      </c>
      <c r="I305" s="1"/>
      <c r="J305" s="1"/>
      <c r="K305" s="21" t="n">
        <f aca="false">IF(G305=G304,0,1)</f>
        <v>1</v>
      </c>
    </row>
    <row r="306" customFormat="false" ht="12.1" hidden="false" customHeight="false" outlineLevel="0" collapsed="false">
      <c r="A306" s="8" t="s">
        <v>646</v>
      </c>
      <c r="B306" s="2" t="s">
        <v>647</v>
      </c>
      <c r="C306" s="3" t="n">
        <v>160</v>
      </c>
      <c r="D306" s="3" t="n">
        <v>20</v>
      </c>
      <c r="E306" s="3" t="n">
        <v>50</v>
      </c>
      <c r="F306" s="1"/>
      <c r="G306" s="19" t="n">
        <f aca="false">0.2989*C306+0.587*D306+0.114*E306</f>
        <v>65.264</v>
      </c>
      <c r="H306" s="20" t="n">
        <f aca="false">AVERAGE(C306:E306)</f>
        <v>76.6666666666667</v>
      </c>
      <c r="I306" s="1"/>
      <c r="J306" s="1"/>
      <c r="K306" s="21" t="n">
        <f aca="false">IF(G306=G305,0,1)</f>
        <v>1</v>
      </c>
    </row>
    <row r="307" customFormat="false" ht="12.1" hidden="false" customHeight="false" outlineLevel="0" collapsed="false">
      <c r="A307" s="8" t="s">
        <v>552</v>
      </c>
      <c r="B307" s="2" t="s">
        <v>553</v>
      </c>
      <c r="C307" s="3" t="n">
        <v>170</v>
      </c>
      <c r="D307" s="3" t="n">
        <v>15</v>
      </c>
      <c r="E307" s="3" t="n">
        <v>50</v>
      </c>
      <c r="F307" s="1"/>
      <c r="G307" s="19" t="n">
        <f aca="false">0.2989*C307+0.587*D307+0.114*E307</f>
        <v>65.318</v>
      </c>
      <c r="H307" s="20" t="n">
        <f aca="false">AVERAGE(C307:E307)</f>
        <v>78.3333333333333</v>
      </c>
      <c r="I307" s="1"/>
      <c r="J307" s="1"/>
      <c r="K307" s="21" t="n">
        <f aca="false">IF(G307=G306,0,1)</f>
        <v>1</v>
      </c>
    </row>
    <row r="308" customFormat="false" ht="12.1" hidden="false" customHeight="false" outlineLevel="0" collapsed="false">
      <c r="A308" s="8" t="s">
        <v>460</v>
      </c>
      <c r="B308" s="2" t="s">
        <v>461</v>
      </c>
      <c r="C308" s="3" t="n">
        <v>180</v>
      </c>
      <c r="D308" s="3" t="n">
        <v>10</v>
      </c>
      <c r="E308" s="3" t="n">
        <v>50</v>
      </c>
      <c r="F308" s="1" t="s">
        <v>321</v>
      </c>
      <c r="G308" s="19" t="n">
        <f aca="false">0.2989*C308+0.587*D308+0.114*E308</f>
        <v>65.372</v>
      </c>
      <c r="H308" s="20" t="n">
        <f aca="false">AVERAGE(C308:E308)</f>
        <v>80</v>
      </c>
      <c r="I308" s="2" t="s">
        <v>450</v>
      </c>
      <c r="J308" s="1"/>
      <c r="K308" s="21" t="n">
        <f aca="false">IF(G308=G307,0,1)</f>
        <v>1</v>
      </c>
    </row>
    <row r="309" customFormat="false" ht="12.1" hidden="false" customHeight="false" outlineLevel="0" collapsed="false">
      <c r="A309" s="8" t="s">
        <v>348</v>
      </c>
      <c r="B309" s="2" t="s">
        <v>349</v>
      </c>
      <c r="C309" s="3" t="n">
        <v>190</v>
      </c>
      <c r="D309" s="3" t="n">
        <v>5</v>
      </c>
      <c r="E309" s="3" t="n">
        <v>50</v>
      </c>
      <c r="F309" s="1"/>
      <c r="G309" s="19" t="n">
        <f aca="false">0.2989*C309+0.587*D309+0.114*E309</f>
        <v>65.426</v>
      </c>
      <c r="H309" s="20" t="n">
        <f aca="false">AVERAGE(C309:E309)</f>
        <v>81.6666666666667</v>
      </c>
      <c r="I309" s="1" t="s">
        <v>350</v>
      </c>
      <c r="J309" s="1"/>
      <c r="K309" s="21" t="n">
        <f aca="false">IF(G309=G308,0,1)</f>
        <v>1</v>
      </c>
    </row>
    <row r="310" customFormat="false" ht="12.1" hidden="false" customHeight="false" outlineLevel="0" collapsed="false">
      <c r="A310" s="8" t="s">
        <v>234</v>
      </c>
      <c r="B310" s="2" t="s">
        <v>235</v>
      </c>
      <c r="C310" s="3" t="n">
        <v>200</v>
      </c>
      <c r="D310" s="3" t="n">
        <v>0</v>
      </c>
      <c r="E310" s="3" t="n">
        <v>50</v>
      </c>
      <c r="F310" s="1"/>
      <c r="G310" s="19" t="n">
        <f aca="false">0.2989*C310+0.587*D310+0.114*E310</f>
        <v>65.48</v>
      </c>
      <c r="H310" s="20" t="n">
        <f aca="false">AVERAGE(C310:E310)</f>
        <v>83.3333333333333</v>
      </c>
      <c r="I310" s="1"/>
      <c r="J310" s="1"/>
      <c r="K310" s="21" t="n">
        <f aca="false">IF(G310=G309,0,1)</f>
        <v>1</v>
      </c>
    </row>
    <row r="311" customFormat="false" ht="12.1" hidden="false" customHeight="false" outlineLevel="0" collapsed="false">
      <c r="A311" s="8" t="s">
        <v>812</v>
      </c>
      <c r="B311" s="2" t="s">
        <v>813</v>
      </c>
      <c r="C311" s="3" t="n">
        <v>100</v>
      </c>
      <c r="D311" s="3" t="n">
        <v>30</v>
      </c>
      <c r="E311" s="3" t="n">
        <v>160</v>
      </c>
      <c r="F311" s="1"/>
      <c r="G311" s="19" t="n">
        <f aca="false">0.2989*C311+0.587*D311+0.114*E311</f>
        <v>65.74</v>
      </c>
      <c r="H311" s="20" t="n">
        <f aca="false">AVERAGE(C311:E311)</f>
        <v>96.6666666666667</v>
      </c>
      <c r="I311" s="1"/>
      <c r="J311" s="1"/>
      <c r="K311" s="21" t="n">
        <f aca="false">IF(G311=G310,0,1)</f>
        <v>1</v>
      </c>
    </row>
    <row r="312" customFormat="false" ht="12.1" hidden="false" customHeight="false" outlineLevel="0" collapsed="false">
      <c r="A312" s="8" t="s">
        <v>319</v>
      </c>
      <c r="B312" s="2" t="s">
        <v>320</v>
      </c>
      <c r="C312" s="3" t="n">
        <v>125</v>
      </c>
      <c r="D312" s="3" t="n">
        <v>5</v>
      </c>
      <c r="E312" s="3" t="n">
        <v>250</v>
      </c>
      <c r="F312" s="1" t="s">
        <v>321</v>
      </c>
      <c r="G312" s="19" t="n">
        <f aca="false">0.2989*C312+0.587*D312+0.114*E312</f>
        <v>68.7975</v>
      </c>
      <c r="H312" s="20" t="n">
        <f aca="false">AVERAGE(C312:E312)</f>
        <v>126.666666666667</v>
      </c>
      <c r="I312" s="2" t="s">
        <v>316</v>
      </c>
      <c r="J312" s="1"/>
      <c r="K312" s="21" t="n">
        <f aca="false">IF(G312=G311,0,1)</f>
        <v>1</v>
      </c>
    </row>
    <row r="313" customFormat="false" ht="12.1" hidden="false" customHeight="false" outlineLevel="0" collapsed="false">
      <c r="A313" s="8" t="s">
        <v>1548</v>
      </c>
      <c r="B313" s="2" t="s">
        <v>1549</v>
      </c>
      <c r="C313" s="3" t="n">
        <v>5</v>
      </c>
      <c r="D313" s="3" t="n">
        <v>70</v>
      </c>
      <c r="E313" s="3" t="n">
        <v>250</v>
      </c>
      <c r="F313" s="1"/>
      <c r="G313" s="19" t="n">
        <f aca="false">0.2989*C313+0.587*D313+0.114*E313</f>
        <v>71.0845</v>
      </c>
      <c r="H313" s="20" t="n">
        <f aca="false">AVERAGE(C313:E313)</f>
        <v>108.333333333333</v>
      </c>
      <c r="I313" s="1"/>
      <c r="J313" s="1"/>
      <c r="K313" s="21" t="n">
        <f aca="false">IF(G313=G312,0,1)</f>
        <v>1</v>
      </c>
    </row>
    <row r="314" customFormat="false" ht="12.1" hidden="false" customHeight="false" outlineLevel="0" collapsed="false">
      <c r="A314" s="8" t="s">
        <v>1452</v>
      </c>
      <c r="B314" s="2" t="s">
        <v>1453</v>
      </c>
      <c r="C314" s="3" t="n">
        <v>15</v>
      </c>
      <c r="D314" s="3" t="n">
        <v>65</v>
      </c>
      <c r="E314" s="3" t="n">
        <v>250</v>
      </c>
      <c r="F314" s="1"/>
      <c r="G314" s="19" t="n">
        <f aca="false">0.2989*C314+0.587*D314+0.114*E314</f>
        <v>71.1385</v>
      </c>
      <c r="H314" s="20" t="n">
        <f aca="false">AVERAGE(C314:E314)</f>
        <v>110</v>
      </c>
      <c r="I314" s="1"/>
      <c r="J314" s="1"/>
      <c r="K314" s="21" t="n">
        <f aca="false">IF(G314=G313,0,1)</f>
        <v>1</v>
      </c>
    </row>
    <row r="315" customFormat="false" ht="12.1" hidden="false" customHeight="false" outlineLevel="0" collapsed="false">
      <c r="A315" s="8" t="s">
        <v>1343</v>
      </c>
      <c r="B315" s="2" t="s">
        <v>1344</v>
      </c>
      <c r="C315" s="3" t="n">
        <v>25</v>
      </c>
      <c r="D315" s="3" t="n">
        <v>60</v>
      </c>
      <c r="E315" s="3" t="n">
        <v>250</v>
      </c>
      <c r="F315" s="1"/>
      <c r="G315" s="19" t="n">
        <f aca="false">0.2989*C315+0.587*D315+0.114*E315</f>
        <v>71.1925</v>
      </c>
      <c r="H315" s="20" t="n">
        <f aca="false">AVERAGE(C315:E315)</f>
        <v>111.666666666667</v>
      </c>
      <c r="I315" s="1"/>
      <c r="J315" s="1"/>
      <c r="K315" s="21" t="n">
        <f aca="false">IF(G315=G314,0,1)</f>
        <v>1</v>
      </c>
    </row>
    <row r="316" customFormat="false" ht="12.1" hidden="false" customHeight="false" outlineLevel="0" collapsed="false">
      <c r="A316" s="8" t="s">
        <v>1253</v>
      </c>
      <c r="B316" s="2" t="s">
        <v>1254</v>
      </c>
      <c r="C316" s="3" t="n">
        <v>35</v>
      </c>
      <c r="D316" s="3" t="n">
        <v>55</v>
      </c>
      <c r="E316" s="3" t="n">
        <v>250</v>
      </c>
      <c r="F316" s="1"/>
      <c r="G316" s="19" t="n">
        <f aca="false">0.2989*C316+0.587*D316+0.114*E316</f>
        <v>71.2465</v>
      </c>
      <c r="H316" s="20" t="n">
        <f aca="false">AVERAGE(C316:E316)</f>
        <v>113.333333333333</v>
      </c>
      <c r="I316" s="1"/>
      <c r="J316" s="1"/>
      <c r="K316" s="21" t="n">
        <f aca="false">IF(G316=G315,0,1)</f>
        <v>1</v>
      </c>
    </row>
    <row r="317" customFormat="false" ht="12.1" hidden="false" customHeight="false" outlineLevel="0" collapsed="false">
      <c r="A317" s="8" t="s">
        <v>1752</v>
      </c>
      <c r="B317" s="2" t="s">
        <v>1753</v>
      </c>
      <c r="C317" s="3" t="n">
        <v>5</v>
      </c>
      <c r="D317" s="3" t="n">
        <v>80</v>
      </c>
      <c r="E317" s="3" t="n">
        <v>200</v>
      </c>
      <c r="F317" s="1"/>
      <c r="G317" s="19" t="n">
        <f aca="false">0.2989*C317+0.587*D317+0.114*E317</f>
        <v>71.2545</v>
      </c>
      <c r="H317" s="20" t="n">
        <f aca="false">AVERAGE(C317:E317)</f>
        <v>95</v>
      </c>
      <c r="I317" s="1"/>
      <c r="J317" s="1"/>
      <c r="K317" s="21" t="n">
        <f aca="false">IF(G317=G316,0,1)</f>
        <v>1</v>
      </c>
    </row>
    <row r="318" customFormat="false" ht="12.1" hidden="false" customHeight="false" outlineLevel="0" collapsed="false">
      <c r="A318" s="8" t="s">
        <v>1163</v>
      </c>
      <c r="B318" s="2" t="s">
        <v>1164</v>
      </c>
      <c r="C318" s="3" t="n">
        <v>45</v>
      </c>
      <c r="D318" s="3" t="n">
        <v>50</v>
      </c>
      <c r="E318" s="3" t="n">
        <v>250</v>
      </c>
      <c r="F318" s="1"/>
      <c r="G318" s="19" t="n">
        <f aca="false">0.2989*C318+0.587*D318+0.114*E318</f>
        <v>71.3005</v>
      </c>
      <c r="H318" s="20" t="n">
        <f aca="false">AVERAGE(C318:E318)</f>
        <v>115</v>
      </c>
      <c r="I318" s="1"/>
      <c r="J318" s="1"/>
      <c r="K318" s="21" t="n">
        <f aca="false">IF(G318=G317,0,1)</f>
        <v>1</v>
      </c>
    </row>
    <row r="319" customFormat="false" ht="12.1" hidden="false" customHeight="false" outlineLevel="0" collapsed="false">
      <c r="A319" s="8" t="s">
        <v>1650</v>
      </c>
      <c r="B319" s="2" t="s">
        <v>1651</v>
      </c>
      <c r="C319" s="3" t="n">
        <v>15</v>
      </c>
      <c r="D319" s="3" t="n">
        <v>75</v>
      </c>
      <c r="E319" s="3" t="n">
        <v>200</v>
      </c>
      <c r="F319" s="1"/>
      <c r="G319" s="19" t="n">
        <f aca="false">0.2989*C319+0.587*D319+0.114*E319</f>
        <v>71.3085</v>
      </c>
      <c r="H319" s="20" t="n">
        <f aca="false">AVERAGE(C319:E319)</f>
        <v>96.6666666666667</v>
      </c>
      <c r="I319" s="1"/>
      <c r="J319" s="1"/>
      <c r="K319" s="21" t="n">
        <f aca="false">IF(G319=G318,0,1)</f>
        <v>1</v>
      </c>
    </row>
    <row r="320" customFormat="false" ht="12.1" hidden="false" customHeight="false" outlineLevel="0" collapsed="false">
      <c r="A320" s="8" t="s">
        <v>1071</v>
      </c>
      <c r="B320" s="2" t="s">
        <v>1073</v>
      </c>
      <c r="C320" s="3" t="n">
        <v>55</v>
      </c>
      <c r="D320" s="3" t="n">
        <v>45</v>
      </c>
      <c r="E320" s="3" t="n">
        <v>250</v>
      </c>
      <c r="F320" s="1"/>
      <c r="G320" s="19" t="n">
        <f aca="false">0.2989*C320+0.587*D320+0.114*E320</f>
        <v>71.3545</v>
      </c>
      <c r="H320" s="20" t="n">
        <f aca="false">AVERAGE(C320:E320)</f>
        <v>116.666666666667</v>
      </c>
      <c r="I320" s="1"/>
      <c r="J320" s="1"/>
      <c r="K320" s="21" t="n">
        <f aca="false">IF(G320=G319,0,1)</f>
        <v>1</v>
      </c>
    </row>
    <row r="321" customFormat="false" ht="12.1" hidden="false" customHeight="false" outlineLevel="0" collapsed="false">
      <c r="A321" s="8" t="s">
        <v>1555</v>
      </c>
      <c r="B321" s="2" t="s">
        <v>1556</v>
      </c>
      <c r="C321" s="3" t="n">
        <v>25</v>
      </c>
      <c r="D321" s="3" t="n">
        <v>70</v>
      </c>
      <c r="E321" s="3" t="n">
        <v>200</v>
      </c>
      <c r="F321" s="1"/>
      <c r="G321" s="19" t="n">
        <f aca="false">0.2989*C321+0.587*D321+0.114*E321</f>
        <v>71.3625</v>
      </c>
      <c r="H321" s="20" t="n">
        <f aca="false">AVERAGE(C321:E321)</f>
        <v>98.3333333333333</v>
      </c>
      <c r="I321" s="1"/>
      <c r="J321" s="1"/>
      <c r="K321" s="21" t="n">
        <f aca="false">IF(G321=G320,0,1)</f>
        <v>1</v>
      </c>
    </row>
    <row r="322" customFormat="false" ht="12.1" hidden="false" customHeight="false" outlineLevel="0" collapsed="false">
      <c r="A322" s="8" t="s">
        <v>975</v>
      </c>
      <c r="B322" s="2" t="s">
        <v>976</v>
      </c>
      <c r="C322" s="3" t="n">
        <v>65</v>
      </c>
      <c r="D322" s="3" t="n">
        <v>40</v>
      </c>
      <c r="E322" s="3" t="n">
        <v>250</v>
      </c>
      <c r="F322" s="1"/>
      <c r="G322" s="19" t="n">
        <f aca="false">0.2989*C322+0.587*D322+0.114*E322</f>
        <v>71.4085</v>
      </c>
      <c r="H322" s="20" t="n">
        <f aca="false">AVERAGE(C322:E322)</f>
        <v>118.333333333333</v>
      </c>
      <c r="I322" s="1"/>
      <c r="J322" s="1"/>
      <c r="K322" s="21" t="n">
        <f aca="false">IF(G322=G321,0,1)</f>
        <v>1</v>
      </c>
    </row>
    <row r="323" customFormat="false" ht="12.1" hidden="false" customHeight="false" outlineLevel="0" collapsed="false">
      <c r="A323" s="8" t="s">
        <v>1460</v>
      </c>
      <c r="B323" s="2" t="s">
        <v>1461</v>
      </c>
      <c r="C323" s="3" t="n">
        <v>35</v>
      </c>
      <c r="D323" s="3" t="n">
        <v>65</v>
      </c>
      <c r="E323" s="3" t="n">
        <v>200</v>
      </c>
      <c r="F323" s="1"/>
      <c r="G323" s="19" t="n">
        <f aca="false">0.2989*C323+0.587*D323+0.114*E323</f>
        <v>71.4165</v>
      </c>
      <c r="H323" s="20" t="n">
        <f aca="false">AVERAGE(C323:E323)</f>
        <v>100</v>
      </c>
      <c r="I323" s="1"/>
      <c r="J323" s="1"/>
      <c r="K323" s="21" t="n">
        <f aca="false">IF(G323=G322,0,1)</f>
        <v>1</v>
      </c>
    </row>
    <row r="324" customFormat="false" ht="12.1" hidden="false" customHeight="false" outlineLevel="0" collapsed="false">
      <c r="A324" s="8" t="s">
        <v>1941</v>
      </c>
      <c r="B324" s="2" t="s">
        <v>1942</v>
      </c>
      <c r="C324" s="3" t="n">
        <v>5</v>
      </c>
      <c r="D324" s="3" t="n">
        <v>90</v>
      </c>
      <c r="E324" s="3" t="n">
        <v>150</v>
      </c>
      <c r="F324" s="1"/>
      <c r="G324" s="19" t="n">
        <f aca="false">0.2989*C324+0.587*D324+0.114*E324</f>
        <v>71.4245</v>
      </c>
      <c r="H324" s="20" t="n">
        <f aca="false">AVERAGE(C324:E324)</f>
        <v>81.6666666666667</v>
      </c>
      <c r="I324" s="1"/>
      <c r="J324" s="1"/>
      <c r="K324" s="21" t="n">
        <f aca="false">IF(G324=G323,0,1)</f>
        <v>1</v>
      </c>
    </row>
    <row r="325" customFormat="false" ht="12.1" hidden="false" customHeight="false" outlineLevel="0" collapsed="false">
      <c r="A325" s="8" t="s">
        <v>894</v>
      </c>
      <c r="B325" s="2" t="s">
        <v>895</v>
      </c>
      <c r="C325" s="3" t="n">
        <v>75</v>
      </c>
      <c r="D325" s="3" t="n">
        <v>35</v>
      </c>
      <c r="E325" s="3" t="n">
        <v>250</v>
      </c>
      <c r="F325" s="1"/>
      <c r="G325" s="19" t="n">
        <f aca="false">0.2989*C325+0.587*D325+0.114*E325</f>
        <v>71.4625</v>
      </c>
      <c r="H325" s="20" t="n">
        <f aca="false">AVERAGE(C325:E325)</f>
        <v>120</v>
      </c>
      <c r="I325" s="1"/>
      <c r="J325" s="1"/>
      <c r="K325" s="21" t="n">
        <f aca="false">IF(G325=G324,0,1)</f>
        <v>1</v>
      </c>
    </row>
    <row r="326" customFormat="false" ht="12.1" hidden="false" customHeight="false" outlineLevel="0" collapsed="false">
      <c r="A326" s="8" t="s">
        <v>1352</v>
      </c>
      <c r="B326" s="2" t="s">
        <v>1353</v>
      </c>
      <c r="C326" s="3" t="n">
        <v>45</v>
      </c>
      <c r="D326" s="3" t="n">
        <v>60</v>
      </c>
      <c r="E326" s="3" t="n">
        <v>200</v>
      </c>
      <c r="F326" s="1"/>
      <c r="G326" s="19" t="n">
        <f aca="false">0.2989*C326+0.587*D326+0.114*E326</f>
        <v>71.4705</v>
      </c>
      <c r="H326" s="20" t="n">
        <f aca="false">AVERAGE(C326:E326)</f>
        <v>101.666666666667</v>
      </c>
      <c r="I326" s="1"/>
      <c r="J326" s="1"/>
      <c r="K326" s="21" t="n">
        <f aca="false">IF(G326=G325,0,1)</f>
        <v>1</v>
      </c>
    </row>
    <row r="327" customFormat="false" ht="12.1" hidden="false" customHeight="false" outlineLevel="0" collapsed="false">
      <c r="A327" s="8" t="s">
        <v>1848</v>
      </c>
      <c r="B327" s="2" t="s">
        <v>1849</v>
      </c>
      <c r="C327" s="3" t="n">
        <v>15</v>
      </c>
      <c r="D327" s="3" t="n">
        <v>85</v>
      </c>
      <c r="E327" s="3" t="n">
        <v>150</v>
      </c>
      <c r="F327" s="1"/>
      <c r="G327" s="19" t="n">
        <f aca="false">0.2989*C327+0.587*D327+0.114*E327</f>
        <v>71.4785</v>
      </c>
      <c r="H327" s="20" t="n">
        <f aca="false">AVERAGE(C327:E327)</f>
        <v>83.3333333333333</v>
      </c>
      <c r="I327" s="1"/>
      <c r="J327" s="1"/>
      <c r="K327" s="21" t="n">
        <f aca="false">IF(G327=G326,0,1)</f>
        <v>1</v>
      </c>
    </row>
    <row r="328" customFormat="false" ht="12.1" hidden="false" customHeight="false" outlineLevel="0" collapsed="false">
      <c r="A328" s="8" t="s">
        <v>806</v>
      </c>
      <c r="B328" s="2" t="s">
        <v>807</v>
      </c>
      <c r="C328" s="3" t="n">
        <v>85</v>
      </c>
      <c r="D328" s="3" t="n">
        <v>30</v>
      </c>
      <c r="E328" s="3" t="n">
        <v>250</v>
      </c>
      <c r="F328" s="1"/>
      <c r="G328" s="19" t="n">
        <f aca="false">0.2989*C328+0.587*D328+0.114*E328</f>
        <v>71.5165</v>
      </c>
      <c r="H328" s="20" t="n">
        <f aca="false">AVERAGE(C328:E328)</f>
        <v>121.666666666667</v>
      </c>
      <c r="I328" s="1"/>
      <c r="J328" s="1"/>
      <c r="K328" s="21" t="n">
        <f aca="false">IF(G328=G327,0,1)</f>
        <v>1</v>
      </c>
    </row>
    <row r="329" customFormat="false" ht="12.1" hidden="false" customHeight="false" outlineLevel="0" collapsed="false">
      <c r="A329" s="8" t="s">
        <v>1760</v>
      </c>
      <c r="B329" s="2" t="s">
        <v>1761</v>
      </c>
      <c r="C329" s="3" t="n">
        <v>25</v>
      </c>
      <c r="D329" s="3" t="n">
        <v>80</v>
      </c>
      <c r="E329" s="3" t="n">
        <v>150</v>
      </c>
      <c r="F329" s="1"/>
      <c r="G329" s="19" t="n">
        <f aca="false">0.2989*C329+0.587*D329+0.114*E329</f>
        <v>71.5325</v>
      </c>
      <c r="H329" s="20" t="n">
        <f aca="false">AVERAGE(C329:E329)</f>
        <v>85</v>
      </c>
      <c r="I329" s="1"/>
      <c r="J329" s="1"/>
      <c r="K329" s="21" t="n">
        <f aca="false">IF(G329=G328,0,1)</f>
        <v>1</v>
      </c>
    </row>
    <row r="330" customFormat="false" ht="12.1" hidden="false" customHeight="false" outlineLevel="0" collapsed="false">
      <c r="A330" s="8" t="s">
        <v>721</v>
      </c>
      <c r="B330" s="2" t="s">
        <v>722</v>
      </c>
      <c r="C330" s="3" t="n">
        <v>95</v>
      </c>
      <c r="D330" s="3" t="n">
        <v>25</v>
      </c>
      <c r="E330" s="3" t="n">
        <v>250</v>
      </c>
      <c r="F330" s="1"/>
      <c r="G330" s="19" t="n">
        <f aca="false">0.2989*C330+0.587*D330+0.114*E330</f>
        <v>71.5705</v>
      </c>
      <c r="H330" s="20" t="n">
        <f aca="false">AVERAGE(C330:E330)</f>
        <v>123.333333333333</v>
      </c>
      <c r="I330" s="1" t="s">
        <v>55</v>
      </c>
      <c r="J330" s="1"/>
      <c r="K330" s="21" t="n">
        <f aca="false">IF(G330=G329,0,1)</f>
        <v>1</v>
      </c>
    </row>
    <row r="331" customFormat="false" ht="12.1" hidden="false" customHeight="false" outlineLevel="0" collapsed="false">
      <c r="A331" s="8" t="s">
        <v>1171</v>
      </c>
      <c r="B331" s="2" t="s">
        <v>1172</v>
      </c>
      <c r="C331" s="3" t="n">
        <v>65</v>
      </c>
      <c r="D331" s="3" t="n">
        <v>50</v>
      </c>
      <c r="E331" s="3" t="n">
        <v>200</v>
      </c>
      <c r="F331" s="1"/>
      <c r="G331" s="19" t="n">
        <f aca="false">0.2989*C331+0.587*D331+0.114*E331</f>
        <v>71.5785</v>
      </c>
      <c r="H331" s="20" t="n">
        <f aca="false">AVERAGE(C331:E331)</f>
        <v>105</v>
      </c>
      <c r="I331" s="1"/>
      <c r="J331" s="1"/>
      <c r="K331" s="21" t="n">
        <f aca="false">IF(G331=G330,0,1)</f>
        <v>1</v>
      </c>
    </row>
    <row r="332" customFormat="false" ht="12.1" hidden="false" customHeight="false" outlineLevel="0" collapsed="false">
      <c r="A332" s="8" t="s">
        <v>1658</v>
      </c>
      <c r="B332" s="2" t="s">
        <v>1659</v>
      </c>
      <c r="C332" s="3" t="n">
        <v>35</v>
      </c>
      <c r="D332" s="3" t="n">
        <v>75</v>
      </c>
      <c r="E332" s="3" t="n">
        <v>150</v>
      </c>
      <c r="F332" s="1"/>
      <c r="G332" s="19" t="n">
        <f aca="false">0.2989*C332+0.587*D332+0.114*E332</f>
        <v>71.5865</v>
      </c>
      <c r="H332" s="20" t="n">
        <f aca="false">AVERAGE(C332:E332)</f>
        <v>86.6666666666667</v>
      </c>
      <c r="I332" s="1" t="s">
        <v>11</v>
      </c>
      <c r="J332" s="1"/>
      <c r="K332" s="21" t="n">
        <f aca="false">IF(G332=G331,0,1)</f>
        <v>1</v>
      </c>
    </row>
    <row r="333" customFormat="false" ht="12.1" hidden="false" customHeight="false" outlineLevel="0" collapsed="false">
      <c r="A333" s="8" t="s">
        <v>624</v>
      </c>
      <c r="B333" s="2" t="s">
        <v>625</v>
      </c>
      <c r="C333" s="3" t="n">
        <v>105</v>
      </c>
      <c r="D333" s="3" t="n">
        <v>20</v>
      </c>
      <c r="E333" s="3" t="n">
        <v>250</v>
      </c>
      <c r="F333" s="1"/>
      <c r="G333" s="19" t="n">
        <f aca="false">0.2989*C333+0.587*D333+0.114*E333</f>
        <v>71.6245</v>
      </c>
      <c r="H333" s="20" t="n">
        <f aca="false">AVERAGE(C333:E333)</f>
        <v>125</v>
      </c>
      <c r="I333" s="1"/>
      <c r="J333" s="1"/>
      <c r="K333" s="21" t="n">
        <f aca="false">IF(G333=G332,0,1)</f>
        <v>1</v>
      </c>
    </row>
    <row r="334" customFormat="false" ht="12.1" hidden="false" customHeight="false" outlineLevel="0" collapsed="false">
      <c r="A334" s="8" t="s">
        <v>1080</v>
      </c>
      <c r="B334" s="2" t="s">
        <v>1081</v>
      </c>
      <c r="C334" s="3" t="n">
        <v>75</v>
      </c>
      <c r="D334" s="3" t="n">
        <v>45</v>
      </c>
      <c r="E334" s="3" t="n">
        <v>200</v>
      </c>
      <c r="F334" s="1"/>
      <c r="G334" s="19" t="n">
        <f aca="false">0.2989*C334+0.587*D334+0.114*E334</f>
        <v>71.6325</v>
      </c>
      <c r="H334" s="20" t="n">
        <f aca="false">AVERAGE(C334:E334)</f>
        <v>106.666666666667</v>
      </c>
      <c r="I334" s="1"/>
      <c r="J334" s="1"/>
      <c r="K334" s="21" t="n">
        <f aca="false">IF(G334=G333,0,1)</f>
        <v>1</v>
      </c>
    </row>
    <row r="335" customFormat="false" ht="12.1" hidden="false" customHeight="false" outlineLevel="0" collapsed="false">
      <c r="A335" s="8" t="s">
        <v>1563</v>
      </c>
      <c r="B335" s="2" t="s">
        <v>1564</v>
      </c>
      <c r="C335" s="3" t="n">
        <v>45</v>
      </c>
      <c r="D335" s="3" t="n">
        <v>70</v>
      </c>
      <c r="E335" s="3" t="n">
        <v>150</v>
      </c>
      <c r="F335" s="1"/>
      <c r="G335" s="19" t="n">
        <f aca="false">0.2989*C335+0.587*D335+0.114*E335</f>
        <v>71.6405</v>
      </c>
      <c r="H335" s="20" t="n">
        <f aca="false">AVERAGE(C335:E335)</f>
        <v>88.3333333333333</v>
      </c>
      <c r="I335" s="1" t="s">
        <v>1565</v>
      </c>
      <c r="J335" s="1"/>
      <c r="K335" s="21" t="n">
        <f aca="false">IF(G335=G334,0,1)</f>
        <v>1</v>
      </c>
    </row>
    <row r="336" customFormat="false" ht="12.1" hidden="false" customHeight="false" outlineLevel="0" collapsed="false">
      <c r="A336" s="8" t="s">
        <v>530</v>
      </c>
      <c r="B336" s="2" t="s">
        <v>531</v>
      </c>
      <c r="C336" s="3" t="n">
        <v>115</v>
      </c>
      <c r="D336" s="3" t="n">
        <v>15</v>
      </c>
      <c r="E336" s="3" t="n">
        <v>250</v>
      </c>
      <c r="F336" s="1"/>
      <c r="G336" s="19" t="n">
        <f aca="false">0.2989*C336+0.587*D336+0.114*E336</f>
        <v>71.6785</v>
      </c>
      <c r="H336" s="20" t="n">
        <f aca="false">AVERAGE(C336:E336)</f>
        <v>126.666666666667</v>
      </c>
      <c r="I336" s="1"/>
      <c r="J336" s="1"/>
      <c r="K336" s="21" t="n">
        <f aca="false">IF(G336=G335,0,1)</f>
        <v>1</v>
      </c>
    </row>
    <row r="337" customFormat="false" ht="12.1" hidden="false" customHeight="false" outlineLevel="0" collapsed="false">
      <c r="A337" s="8" t="s">
        <v>983</v>
      </c>
      <c r="B337" s="2" t="s">
        <v>984</v>
      </c>
      <c r="C337" s="3" t="n">
        <v>85</v>
      </c>
      <c r="D337" s="3" t="n">
        <v>40</v>
      </c>
      <c r="E337" s="3" t="n">
        <v>200</v>
      </c>
      <c r="F337" s="1"/>
      <c r="G337" s="19" t="n">
        <f aca="false">0.2989*C337+0.587*D337+0.114*E337</f>
        <v>71.6865</v>
      </c>
      <c r="H337" s="20" t="n">
        <f aca="false">AVERAGE(C337:E337)</f>
        <v>108.333333333333</v>
      </c>
      <c r="I337" s="1"/>
      <c r="J337" s="1"/>
      <c r="K337" s="21" t="n">
        <f aca="false">IF(G337=G336,0,1)</f>
        <v>1</v>
      </c>
    </row>
    <row r="338" customFormat="false" ht="12.1" hidden="false" customHeight="false" outlineLevel="0" collapsed="false">
      <c r="A338" s="8" t="s">
        <v>1468</v>
      </c>
      <c r="B338" s="2" t="s">
        <v>1469</v>
      </c>
      <c r="C338" s="3" t="n">
        <v>55</v>
      </c>
      <c r="D338" s="3" t="n">
        <v>65</v>
      </c>
      <c r="E338" s="3" t="n">
        <v>150</v>
      </c>
      <c r="F338" s="1"/>
      <c r="G338" s="19" t="n">
        <f aca="false">0.2989*C338+0.587*D338+0.114*E338</f>
        <v>71.6945</v>
      </c>
      <c r="H338" s="20" t="n">
        <f aca="false">AVERAGE(C338:E338)</f>
        <v>90</v>
      </c>
      <c r="I338" s="1"/>
      <c r="J338" s="1"/>
      <c r="K338" s="21" t="n">
        <f aca="false">IF(G338=G337,0,1)</f>
        <v>1</v>
      </c>
    </row>
    <row r="339" customFormat="false" ht="12.1" hidden="false" customHeight="false" outlineLevel="0" collapsed="false">
      <c r="A339" s="8" t="s">
        <v>1949</v>
      </c>
      <c r="B339" s="2" t="s">
        <v>1950</v>
      </c>
      <c r="C339" s="3" t="n">
        <v>25</v>
      </c>
      <c r="D339" s="3" t="n">
        <v>90</v>
      </c>
      <c r="E339" s="3" t="n">
        <v>100</v>
      </c>
      <c r="F339" s="1"/>
      <c r="G339" s="19" t="n">
        <f aca="false">0.2989*C339+0.587*D339+0.114*E339</f>
        <v>71.7025</v>
      </c>
      <c r="H339" s="20" t="n">
        <f aca="false">AVERAGE(C339:E339)</f>
        <v>71.6666666666667</v>
      </c>
      <c r="I339" s="1"/>
      <c r="J339" s="1"/>
      <c r="K339" s="21" t="n">
        <f aca="false">IF(G339=G338,0,1)</f>
        <v>1</v>
      </c>
    </row>
    <row r="340" customFormat="false" ht="12.1" hidden="false" customHeight="false" outlineLevel="0" collapsed="false">
      <c r="A340" s="8" t="s">
        <v>437</v>
      </c>
      <c r="B340" s="2" t="s">
        <v>438</v>
      </c>
      <c r="C340" s="3" t="n">
        <v>125</v>
      </c>
      <c r="D340" s="3" t="n">
        <v>10</v>
      </c>
      <c r="E340" s="3" t="n">
        <v>250</v>
      </c>
      <c r="F340" s="1"/>
      <c r="G340" s="19" t="n">
        <f aca="false">0.2989*C340+0.587*D340+0.114*E340</f>
        <v>71.7325</v>
      </c>
      <c r="H340" s="20" t="n">
        <f aca="false">AVERAGE(C340:E340)</f>
        <v>128.333333333333</v>
      </c>
      <c r="I340" s="1"/>
      <c r="J340" s="1"/>
      <c r="K340" s="21" t="n">
        <f aca="false">IF(G340=G339,0,1)</f>
        <v>1</v>
      </c>
    </row>
    <row r="341" customFormat="false" ht="12.1" hidden="false" customHeight="false" outlineLevel="0" collapsed="false">
      <c r="A341" s="8" t="s">
        <v>902</v>
      </c>
      <c r="B341" s="2" t="s">
        <v>903</v>
      </c>
      <c r="C341" s="3" t="n">
        <v>95</v>
      </c>
      <c r="D341" s="3" t="n">
        <v>35</v>
      </c>
      <c r="E341" s="3" t="n">
        <v>200</v>
      </c>
      <c r="F341" s="1"/>
      <c r="G341" s="19" t="n">
        <f aca="false">0.2989*C341+0.587*D341+0.114*E341</f>
        <v>71.7405</v>
      </c>
      <c r="H341" s="20" t="n">
        <f aca="false">AVERAGE(C341:E341)</f>
        <v>110</v>
      </c>
      <c r="I341" s="1"/>
      <c r="J341" s="1"/>
      <c r="K341" s="21" t="n">
        <f aca="false">IF(G341=G340,0,1)</f>
        <v>1</v>
      </c>
    </row>
    <row r="342" customFormat="false" ht="12.1" hidden="false" customHeight="false" outlineLevel="0" collapsed="false">
      <c r="A342" s="8" t="s">
        <v>1359</v>
      </c>
      <c r="B342" s="2" t="s">
        <v>1360</v>
      </c>
      <c r="C342" s="3" t="n">
        <v>65</v>
      </c>
      <c r="D342" s="3" t="n">
        <v>60</v>
      </c>
      <c r="E342" s="3" t="n">
        <v>150</v>
      </c>
      <c r="F342" s="1"/>
      <c r="G342" s="19" t="n">
        <f aca="false">0.2989*C342+0.587*D342+0.114*E342</f>
        <v>71.7485</v>
      </c>
      <c r="H342" s="20" t="n">
        <f aca="false">AVERAGE(C342:E342)</f>
        <v>91.6666666666667</v>
      </c>
      <c r="I342" s="1"/>
      <c r="J342" s="1"/>
      <c r="K342" s="21" t="n">
        <f aca="false">IF(G342=G341,0,1)</f>
        <v>1</v>
      </c>
    </row>
    <row r="343" customFormat="false" ht="12.1" hidden="false" customHeight="false" outlineLevel="0" collapsed="false">
      <c r="A343" s="8" t="s">
        <v>324</v>
      </c>
      <c r="B343" s="2" t="s">
        <v>325</v>
      </c>
      <c r="C343" s="3" t="n">
        <v>135</v>
      </c>
      <c r="D343" s="3" t="n">
        <v>5</v>
      </c>
      <c r="E343" s="3" t="n">
        <v>250</v>
      </c>
      <c r="F343" s="1"/>
      <c r="G343" s="19" t="n">
        <f aca="false">0.2989*C343+0.587*D343+0.114*E343</f>
        <v>71.7865</v>
      </c>
      <c r="H343" s="20" t="n">
        <f aca="false">AVERAGE(C343:E343)</f>
        <v>130</v>
      </c>
      <c r="I343" s="2" t="s">
        <v>316</v>
      </c>
      <c r="J343" s="1"/>
      <c r="K343" s="21" t="n">
        <f aca="false">IF(G343=G342,0,1)</f>
        <v>1</v>
      </c>
    </row>
    <row r="344" customFormat="false" ht="12.1" hidden="false" customHeight="false" outlineLevel="0" collapsed="false">
      <c r="A344" s="8" t="s">
        <v>815</v>
      </c>
      <c r="B344" s="2" t="s">
        <v>816</v>
      </c>
      <c r="C344" s="3" t="n">
        <v>105</v>
      </c>
      <c r="D344" s="3" t="n">
        <v>30</v>
      </c>
      <c r="E344" s="3" t="n">
        <v>200</v>
      </c>
      <c r="F344" s="1"/>
      <c r="G344" s="19" t="n">
        <f aca="false">0.2989*C344+0.587*D344+0.114*E344</f>
        <v>71.7945</v>
      </c>
      <c r="H344" s="20" t="n">
        <f aca="false">AVERAGE(C344:E344)</f>
        <v>111.666666666667</v>
      </c>
      <c r="I344" s="1"/>
      <c r="J344" s="1"/>
      <c r="K344" s="21" t="n">
        <f aca="false">IF(G344=G343,0,1)</f>
        <v>1</v>
      </c>
    </row>
    <row r="345" customFormat="false" ht="12.1" hidden="false" customHeight="false" outlineLevel="0" collapsed="false">
      <c r="A345" s="8" t="s">
        <v>1262</v>
      </c>
      <c r="B345" s="2" t="s">
        <v>1263</v>
      </c>
      <c r="C345" s="3" t="n">
        <v>75</v>
      </c>
      <c r="D345" s="3" t="n">
        <v>55</v>
      </c>
      <c r="E345" s="3" t="n">
        <v>150</v>
      </c>
      <c r="F345" s="1"/>
      <c r="G345" s="19" t="n">
        <f aca="false">0.2989*C345+0.587*D345+0.114*E345</f>
        <v>71.8025</v>
      </c>
      <c r="H345" s="20" t="n">
        <f aca="false">AVERAGE(C345:E345)</f>
        <v>93.3333333333333</v>
      </c>
      <c r="I345" s="1"/>
      <c r="J345" s="1"/>
      <c r="K345" s="21" t="n">
        <f aca="false">IF(G345=G344,0,1)</f>
        <v>1</v>
      </c>
    </row>
    <row r="346" customFormat="false" ht="12.1" hidden="false" customHeight="false" outlineLevel="0" collapsed="false">
      <c r="A346" s="8" t="s">
        <v>1768</v>
      </c>
      <c r="B346" s="2" t="s">
        <v>1769</v>
      </c>
      <c r="C346" s="3" t="n">
        <v>45</v>
      </c>
      <c r="D346" s="3" t="n">
        <v>80</v>
      </c>
      <c r="E346" s="3" t="n">
        <v>100</v>
      </c>
      <c r="F346" s="1"/>
      <c r="G346" s="19" t="n">
        <f aca="false">0.2989*C346+0.587*D346+0.114*E346</f>
        <v>71.8105</v>
      </c>
      <c r="H346" s="20" t="n">
        <f aca="false">AVERAGE(C346:E346)</f>
        <v>75</v>
      </c>
      <c r="I346" s="1"/>
      <c r="J346" s="1"/>
      <c r="K346" s="21" t="n">
        <f aca="false">IF(G346=G345,0,1)</f>
        <v>1</v>
      </c>
    </row>
    <row r="347" customFormat="false" ht="12.1" hidden="false" customHeight="false" outlineLevel="0" collapsed="false">
      <c r="A347" s="8" t="s">
        <v>210</v>
      </c>
      <c r="B347" s="2" t="s">
        <v>211</v>
      </c>
      <c r="C347" s="3" t="n">
        <v>145</v>
      </c>
      <c r="D347" s="3" t="n">
        <v>0</v>
      </c>
      <c r="E347" s="3" t="n">
        <v>250</v>
      </c>
      <c r="F347" s="1"/>
      <c r="G347" s="19" t="n">
        <f aca="false">0.2989*C347+0.587*D347+0.114*E347</f>
        <v>71.8405</v>
      </c>
      <c r="H347" s="20" t="n">
        <f aca="false">AVERAGE(C347:E347)</f>
        <v>131.666666666667</v>
      </c>
      <c r="I347" s="1"/>
      <c r="J347" s="1"/>
      <c r="K347" s="21" t="n">
        <f aca="false">IF(G347=G346,0,1)</f>
        <v>1</v>
      </c>
    </row>
    <row r="348" customFormat="false" ht="12.1" hidden="false" customHeight="false" outlineLevel="0" collapsed="false">
      <c r="A348" s="8" t="s">
        <v>729</v>
      </c>
      <c r="B348" s="2" t="s">
        <v>730</v>
      </c>
      <c r="C348" s="3" t="n">
        <v>115</v>
      </c>
      <c r="D348" s="3" t="n">
        <v>25</v>
      </c>
      <c r="E348" s="3" t="n">
        <v>200</v>
      </c>
      <c r="F348" s="1"/>
      <c r="G348" s="19" t="n">
        <f aca="false">0.2989*C348+0.587*D348+0.114*E348</f>
        <v>71.8485</v>
      </c>
      <c r="H348" s="20" t="n">
        <f aca="false">AVERAGE(C348:E348)</f>
        <v>113.333333333333</v>
      </c>
      <c r="I348" s="1" t="s">
        <v>55</v>
      </c>
      <c r="J348" s="1"/>
      <c r="K348" s="21" t="n">
        <f aca="false">IF(G348=G347,0,1)</f>
        <v>1</v>
      </c>
    </row>
    <row r="349" customFormat="false" ht="12.1" hidden="false" customHeight="false" outlineLevel="0" collapsed="false">
      <c r="A349" s="8" t="s">
        <v>1179</v>
      </c>
      <c r="B349" s="2" t="s">
        <v>1180</v>
      </c>
      <c r="C349" s="3" t="n">
        <v>85</v>
      </c>
      <c r="D349" s="3" t="n">
        <v>50</v>
      </c>
      <c r="E349" s="3" t="n">
        <v>150</v>
      </c>
      <c r="F349" s="1"/>
      <c r="G349" s="19" t="n">
        <f aca="false">0.2989*C349+0.587*D349+0.114*E349</f>
        <v>71.8565</v>
      </c>
      <c r="H349" s="20" t="n">
        <f aca="false">AVERAGE(C349:E349)</f>
        <v>95</v>
      </c>
      <c r="I349" s="1"/>
      <c r="J349" s="1"/>
      <c r="K349" s="21" t="n">
        <f aca="false">IF(G349=G348,0,1)</f>
        <v>1</v>
      </c>
    </row>
    <row r="350" customFormat="false" ht="12.1" hidden="false" customHeight="false" outlineLevel="0" collapsed="false">
      <c r="A350" s="8" t="s">
        <v>1666</v>
      </c>
      <c r="B350" s="2" t="s">
        <v>1667</v>
      </c>
      <c r="C350" s="3" t="n">
        <v>55</v>
      </c>
      <c r="D350" s="3" t="n">
        <v>75</v>
      </c>
      <c r="E350" s="3" t="n">
        <v>100</v>
      </c>
      <c r="F350" s="1"/>
      <c r="G350" s="19" t="n">
        <f aca="false">0.2989*C350+0.587*D350+0.114*E350</f>
        <v>71.8645</v>
      </c>
      <c r="H350" s="20" t="n">
        <f aca="false">AVERAGE(C350:E350)</f>
        <v>76.6666666666667</v>
      </c>
      <c r="I350" s="1"/>
      <c r="J350" s="1"/>
      <c r="K350" s="21" t="n">
        <f aca="false">IF(G350=G349,0,1)</f>
        <v>1</v>
      </c>
    </row>
    <row r="351" customFormat="false" ht="12.1" hidden="false" customHeight="false" outlineLevel="0" collapsed="false">
      <c r="A351" s="8" t="s">
        <v>632</v>
      </c>
      <c r="B351" s="2" t="s">
        <v>633</v>
      </c>
      <c r="C351" s="3" t="n">
        <v>125</v>
      </c>
      <c r="D351" s="3" t="n">
        <v>20</v>
      </c>
      <c r="E351" s="3" t="n">
        <v>200</v>
      </c>
      <c r="F351" s="1"/>
      <c r="G351" s="19" t="n">
        <f aca="false">0.2989*C351+0.587*D351+0.114*E351</f>
        <v>71.9025</v>
      </c>
      <c r="H351" s="20" t="n">
        <f aca="false">AVERAGE(C351:E351)</f>
        <v>115</v>
      </c>
      <c r="I351" s="1" t="s">
        <v>634</v>
      </c>
      <c r="J351" s="1"/>
      <c r="K351" s="21" t="n">
        <f aca="false">IF(G351=G350,0,1)</f>
        <v>1</v>
      </c>
    </row>
    <row r="352" customFormat="false" ht="12.1" hidden="false" customHeight="false" outlineLevel="0" collapsed="false">
      <c r="A352" s="8" t="s">
        <v>1085</v>
      </c>
      <c r="B352" s="2" t="s">
        <v>1086</v>
      </c>
      <c r="C352" s="3" t="n">
        <v>95</v>
      </c>
      <c r="D352" s="3" t="n">
        <v>45</v>
      </c>
      <c r="E352" s="3" t="n">
        <v>150</v>
      </c>
      <c r="F352" s="1"/>
      <c r="G352" s="19" t="n">
        <f aca="false">0.2989*C352+0.587*D352+0.114*E352</f>
        <v>71.9105</v>
      </c>
      <c r="H352" s="20" t="n">
        <f aca="false">AVERAGE(C352:E352)</f>
        <v>96.6666666666667</v>
      </c>
      <c r="I352" s="1"/>
      <c r="J352" s="1"/>
      <c r="K352" s="21" t="n">
        <f aca="false">IF(G352=G351,0,1)</f>
        <v>1</v>
      </c>
    </row>
    <row r="353" customFormat="false" ht="12.1" hidden="false" customHeight="false" outlineLevel="0" collapsed="false">
      <c r="A353" s="8" t="s">
        <v>1572</v>
      </c>
      <c r="B353" s="2" t="s">
        <v>1573</v>
      </c>
      <c r="C353" s="3" t="n">
        <v>65</v>
      </c>
      <c r="D353" s="3" t="n">
        <v>70</v>
      </c>
      <c r="E353" s="3" t="n">
        <v>100</v>
      </c>
      <c r="F353" s="1"/>
      <c r="G353" s="19" t="n">
        <f aca="false">0.2989*C353+0.587*D353+0.114*E353</f>
        <v>71.9185</v>
      </c>
      <c r="H353" s="20" t="n">
        <f aca="false">AVERAGE(C353:E353)</f>
        <v>78.3333333333333</v>
      </c>
      <c r="I353" s="1"/>
      <c r="J353" s="1" t="s">
        <v>538</v>
      </c>
      <c r="K353" s="21" t="n">
        <f aca="false">IF(G353=G352,0,1)</f>
        <v>1</v>
      </c>
    </row>
    <row r="354" customFormat="false" ht="12.1" hidden="false" customHeight="false" outlineLevel="0" collapsed="false">
      <c r="A354" s="8" t="s">
        <v>539</v>
      </c>
      <c r="B354" s="2" t="s">
        <v>540</v>
      </c>
      <c r="C354" s="3" t="n">
        <v>135</v>
      </c>
      <c r="D354" s="3" t="n">
        <v>15</v>
      </c>
      <c r="E354" s="3" t="n">
        <v>200</v>
      </c>
      <c r="F354" s="1"/>
      <c r="G354" s="19" t="n">
        <f aca="false">0.2989*C354+0.587*D354+0.114*E354</f>
        <v>71.9565</v>
      </c>
      <c r="H354" s="20" t="n">
        <f aca="false">AVERAGE(C354:E354)</f>
        <v>116.666666666667</v>
      </c>
      <c r="I354" s="1"/>
      <c r="J354" s="1"/>
      <c r="K354" s="21" t="n">
        <f aca="false">IF(G354=G353,0,1)</f>
        <v>1</v>
      </c>
    </row>
    <row r="355" customFormat="false" ht="12.1" hidden="false" customHeight="false" outlineLevel="0" collapsed="false">
      <c r="A355" s="8" t="s">
        <v>991</v>
      </c>
      <c r="B355" s="2" t="s">
        <v>992</v>
      </c>
      <c r="C355" s="3" t="n">
        <v>105</v>
      </c>
      <c r="D355" s="3" t="n">
        <v>40</v>
      </c>
      <c r="E355" s="3" t="n">
        <v>150</v>
      </c>
      <c r="F355" s="1"/>
      <c r="G355" s="19" t="n">
        <f aca="false">0.2989*C355+0.587*D355+0.114*E355</f>
        <v>71.9645</v>
      </c>
      <c r="H355" s="20" t="n">
        <f aca="false">AVERAGE(C355:E355)</f>
        <v>98.3333333333333</v>
      </c>
      <c r="I355" s="1"/>
      <c r="J355" s="1"/>
      <c r="K355" s="21" t="n">
        <f aca="false">IF(G355=G354,0,1)</f>
        <v>1</v>
      </c>
    </row>
    <row r="356" customFormat="false" ht="12.1" hidden="false" customHeight="false" outlineLevel="0" collapsed="false">
      <c r="A356" s="8" t="s">
        <v>1477</v>
      </c>
      <c r="B356" s="2" t="s">
        <v>1478</v>
      </c>
      <c r="C356" s="3" t="n">
        <v>75</v>
      </c>
      <c r="D356" s="3" t="n">
        <v>65</v>
      </c>
      <c r="E356" s="3" t="n">
        <v>100</v>
      </c>
      <c r="F356" s="1"/>
      <c r="G356" s="19" t="n">
        <f aca="false">0.2989*C356+0.587*D356+0.114*E356</f>
        <v>71.9725</v>
      </c>
      <c r="H356" s="20" t="n">
        <f aca="false">AVERAGE(C356:E356)</f>
        <v>80</v>
      </c>
      <c r="I356" s="1"/>
      <c r="J356" s="1"/>
      <c r="K356" s="21" t="n">
        <f aca="false">IF(G356=G355,0,1)</f>
        <v>1</v>
      </c>
    </row>
    <row r="357" customFormat="false" ht="12.1" hidden="false" customHeight="false" outlineLevel="0" collapsed="false">
      <c r="A357" s="8" t="s">
        <v>1957</v>
      </c>
      <c r="B357" s="2" t="s">
        <v>1958</v>
      </c>
      <c r="C357" s="3" t="n">
        <v>45</v>
      </c>
      <c r="D357" s="3" t="n">
        <v>90</v>
      </c>
      <c r="E357" s="3" t="n">
        <v>50</v>
      </c>
      <c r="F357" s="1"/>
      <c r="G357" s="19" t="n">
        <f aca="false">0.2989*C357+0.587*D357+0.114*E357</f>
        <v>71.9805</v>
      </c>
      <c r="H357" s="20" t="n">
        <f aca="false">AVERAGE(C357:E357)</f>
        <v>61.6666666666667</v>
      </c>
      <c r="I357" s="13" t="s">
        <v>1959</v>
      </c>
      <c r="J357" s="1"/>
      <c r="K357" s="21" t="n">
        <f aca="false">IF(G357=G356,0,1)</f>
        <v>1</v>
      </c>
    </row>
    <row r="358" customFormat="false" ht="12.1" hidden="false" customHeight="false" outlineLevel="0" collapsed="false">
      <c r="A358" s="8" t="s">
        <v>446</v>
      </c>
      <c r="B358" s="2" t="s">
        <v>447</v>
      </c>
      <c r="C358" s="3" t="n">
        <v>145</v>
      </c>
      <c r="D358" s="3" t="n">
        <v>10</v>
      </c>
      <c r="E358" s="3" t="n">
        <v>200</v>
      </c>
      <c r="F358" s="1"/>
      <c r="G358" s="19" t="n">
        <f aca="false">0.2989*C358+0.587*D358+0.114*E358</f>
        <v>72.0105</v>
      </c>
      <c r="H358" s="20" t="n">
        <f aca="false">AVERAGE(C358:E358)</f>
        <v>118.333333333333</v>
      </c>
      <c r="I358" s="2" t="s">
        <v>39</v>
      </c>
      <c r="J358" s="1"/>
      <c r="K358" s="21" t="n">
        <f aca="false">IF(G358=G357,0,1)</f>
        <v>1</v>
      </c>
    </row>
    <row r="359" customFormat="false" ht="12.1" hidden="false" customHeight="false" outlineLevel="0" collapsed="false">
      <c r="A359" s="8" t="s">
        <v>910</v>
      </c>
      <c r="B359" s="2" t="s">
        <v>911</v>
      </c>
      <c r="C359" s="3" t="n">
        <v>115</v>
      </c>
      <c r="D359" s="3" t="n">
        <v>35</v>
      </c>
      <c r="E359" s="3" t="n">
        <v>150</v>
      </c>
      <c r="F359" s="1"/>
      <c r="G359" s="19" t="n">
        <f aca="false">0.2989*C359+0.587*D359+0.114*E359</f>
        <v>72.0185</v>
      </c>
      <c r="H359" s="20" t="n">
        <f aca="false">AVERAGE(C359:E359)</f>
        <v>100</v>
      </c>
      <c r="I359" s="1"/>
      <c r="J359" s="1"/>
      <c r="K359" s="21" t="n">
        <f aca="false">IF(G359=G358,0,1)</f>
        <v>1</v>
      </c>
    </row>
    <row r="360" customFormat="false" ht="12.1" hidden="false" customHeight="false" outlineLevel="0" collapsed="false">
      <c r="A360" s="8" t="s">
        <v>1370</v>
      </c>
      <c r="B360" s="8" t="s">
        <v>1371</v>
      </c>
      <c r="C360" s="3" t="n">
        <v>85</v>
      </c>
      <c r="D360" s="3" t="n">
        <v>60</v>
      </c>
      <c r="E360" s="3" t="n">
        <v>100</v>
      </c>
      <c r="F360" s="1"/>
      <c r="G360" s="19" t="n">
        <f aca="false">0.2989*C360+0.587*D360+0.114*E360</f>
        <v>72.0265</v>
      </c>
      <c r="H360" s="20" t="n">
        <f aca="false">AVERAGE(C360:E360)</f>
        <v>81.6666666666667</v>
      </c>
      <c r="I360" s="2" t="s">
        <v>1372</v>
      </c>
      <c r="J360" s="1"/>
      <c r="K360" s="21" t="n">
        <f aca="false">IF(G360=G359,0,1)</f>
        <v>1</v>
      </c>
    </row>
    <row r="361" customFormat="false" ht="12.1" hidden="false" customHeight="false" outlineLevel="0" collapsed="false">
      <c r="A361" s="8" t="s">
        <v>1856</v>
      </c>
      <c r="B361" s="2" t="s">
        <v>1857</v>
      </c>
      <c r="C361" s="3" t="n">
        <v>55</v>
      </c>
      <c r="D361" s="3" t="n">
        <v>85</v>
      </c>
      <c r="E361" s="3" t="n">
        <v>50</v>
      </c>
      <c r="F361" s="1"/>
      <c r="G361" s="19" t="n">
        <f aca="false">0.2989*C361+0.587*D361+0.114*E361</f>
        <v>72.0345</v>
      </c>
      <c r="H361" s="20" t="n">
        <f aca="false">AVERAGE(C361:E361)</f>
        <v>63.3333333333333</v>
      </c>
      <c r="I361" s="1"/>
      <c r="J361" s="1"/>
      <c r="K361" s="21" t="n">
        <f aca="false">IF(G361=G360,0,1)</f>
        <v>1</v>
      </c>
    </row>
    <row r="362" customFormat="false" ht="12.1" hidden="false" customHeight="false" outlineLevel="0" collapsed="false">
      <c r="A362" s="8" t="s">
        <v>332</v>
      </c>
      <c r="B362" s="2" t="s">
        <v>333</v>
      </c>
      <c r="C362" s="3" t="n">
        <v>155</v>
      </c>
      <c r="D362" s="3" t="n">
        <v>5</v>
      </c>
      <c r="E362" s="3" t="n">
        <v>200</v>
      </c>
      <c r="F362" s="1"/>
      <c r="G362" s="19" t="n">
        <f aca="false">0.2989*C362+0.587*D362+0.114*E362</f>
        <v>72.0645</v>
      </c>
      <c r="H362" s="20" t="n">
        <f aca="false">AVERAGE(C362:E362)</f>
        <v>120</v>
      </c>
      <c r="I362" s="1"/>
      <c r="J362" s="1"/>
      <c r="K362" s="21" t="n">
        <f aca="false">IF(G362=G361,0,1)</f>
        <v>1</v>
      </c>
    </row>
    <row r="363" customFormat="false" ht="12.1" hidden="false" customHeight="false" outlineLevel="0" collapsed="false">
      <c r="A363" s="8" t="s">
        <v>823</v>
      </c>
      <c r="B363" s="2" t="s">
        <v>824</v>
      </c>
      <c r="C363" s="3" t="n">
        <v>125</v>
      </c>
      <c r="D363" s="3" t="n">
        <v>30</v>
      </c>
      <c r="E363" s="3" t="n">
        <v>150</v>
      </c>
      <c r="F363" s="1"/>
      <c r="G363" s="19" t="n">
        <f aca="false">0.2989*C363+0.587*D363+0.114*E363</f>
        <v>72.0725</v>
      </c>
      <c r="H363" s="20" t="n">
        <f aca="false">AVERAGE(C363:E363)</f>
        <v>101.666666666667</v>
      </c>
      <c r="I363" s="1" t="s">
        <v>11</v>
      </c>
      <c r="J363" s="1"/>
      <c r="K363" s="21" t="n">
        <f aca="false">IF(G363=G362,0,1)</f>
        <v>1</v>
      </c>
    </row>
    <row r="364" customFormat="false" ht="12.1" hidden="false" customHeight="false" outlineLevel="0" collapsed="false">
      <c r="A364" s="8" t="s">
        <v>1270</v>
      </c>
      <c r="B364" s="2" t="s">
        <v>1271</v>
      </c>
      <c r="C364" s="3" t="n">
        <v>95</v>
      </c>
      <c r="D364" s="3" t="n">
        <v>55</v>
      </c>
      <c r="E364" s="3" t="n">
        <v>100</v>
      </c>
      <c r="F364" s="1"/>
      <c r="G364" s="19" t="n">
        <f aca="false">0.2989*C364+0.587*D364+0.114*E364</f>
        <v>72.0805</v>
      </c>
      <c r="H364" s="20" t="n">
        <f aca="false">AVERAGE(C364:E364)</f>
        <v>83.3333333333333</v>
      </c>
      <c r="I364" s="1"/>
      <c r="J364" s="1"/>
      <c r="K364" s="21" t="n">
        <f aca="false">IF(G364=G363,0,1)</f>
        <v>1</v>
      </c>
    </row>
    <row r="365" customFormat="false" ht="12.1" hidden="false" customHeight="false" outlineLevel="0" collapsed="false">
      <c r="A365" s="8" t="s">
        <v>1776</v>
      </c>
      <c r="B365" s="2" t="s">
        <v>1777</v>
      </c>
      <c r="C365" s="3" t="n">
        <v>65</v>
      </c>
      <c r="D365" s="3" t="n">
        <v>80</v>
      </c>
      <c r="E365" s="3" t="n">
        <v>50</v>
      </c>
      <c r="F365" s="1"/>
      <c r="G365" s="19" t="n">
        <f aca="false">0.2989*C365+0.587*D365+0.114*E365</f>
        <v>72.0885</v>
      </c>
      <c r="H365" s="20" t="n">
        <f aca="false">AVERAGE(C365:E365)</f>
        <v>65</v>
      </c>
      <c r="I365" s="1"/>
      <c r="J365" s="1"/>
      <c r="K365" s="21" t="n">
        <f aca="false">IF(G365=G364,0,1)</f>
        <v>1</v>
      </c>
    </row>
    <row r="366" customFormat="false" ht="12.1" hidden="false" customHeight="false" outlineLevel="0" collapsed="false">
      <c r="A366" s="8" t="s">
        <v>218</v>
      </c>
      <c r="B366" s="2" t="s">
        <v>219</v>
      </c>
      <c r="C366" s="3" t="n">
        <v>165</v>
      </c>
      <c r="D366" s="3" t="n">
        <v>0</v>
      </c>
      <c r="E366" s="3" t="n">
        <v>200</v>
      </c>
      <c r="F366" s="1"/>
      <c r="G366" s="19" t="n">
        <f aca="false">0.2989*C366+0.587*D366+0.114*E366</f>
        <v>72.1185</v>
      </c>
      <c r="H366" s="20" t="n">
        <f aca="false">AVERAGE(C366:E366)</f>
        <v>121.666666666667</v>
      </c>
      <c r="I366" s="1"/>
      <c r="J366" s="1"/>
      <c r="K366" s="21" t="n">
        <f aca="false">IF(G366=G365,0,1)</f>
        <v>1</v>
      </c>
    </row>
    <row r="367" customFormat="false" ht="12.1" hidden="false" customHeight="false" outlineLevel="0" collapsed="false">
      <c r="A367" s="8" t="s">
        <v>736</v>
      </c>
      <c r="B367" s="2" t="s">
        <v>737</v>
      </c>
      <c r="C367" s="3" t="n">
        <v>135</v>
      </c>
      <c r="D367" s="3" t="n">
        <v>25</v>
      </c>
      <c r="E367" s="3" t="n">
        <v>150</v>
      </c>
      <c r="F367" s="1"/>
      <c r="G367" s="19" t="n">
        <f aca="false">0.2989*C367+0.587*D367+0.114*E367</f>
        <v>72.1265</v>
      </c>
      <c r="H367" s="20" t="n">
        <f aca="false">AVERAGE(C367:E367)</f>
        <v>103.333333333333</v>
      </c>
      <c r="I367" s="1"/>
      <c r="J367" s="1"/>
      <c r="K367" s="21" t="n">
        <f aca="false">IF(G367=G366,0,1)</f>
        <v>1</v>
      </c>
    </row>
    <row r="368" customFormat="false" ht="12.1" hidden="false" customHeight="false" outlineLevel="0" collapsed="false">
      <c r="A368" s="8" t="s">
        <v>1187</v>
      </c>
      <c r="B368" s="2" t="s">
        <v>1188</v>
      </c>
      <c r="C368" s="3" t="n">
        <v>105</v>
      </c>
      <c r="D368" s="3" t="n">
        <v>50</v>
      </c>
      <c r="E368" s="3" t="n">
        <v>100</v>
      </c>
      <c r="F368" s="1"/>
      <c r="G368" s="19" t="n">
        <f aca="false">0.2989*C368+0.587*D368+0.114*E368</f>
        <v>72.1345</v>
      </c>
      <c r="H368" s="20" t="n">
        <f aca="false">AVERAGE(C368:E368)</f>
        <v>85</v>
      </c>
      <c r="I368" s="1"/>
      <c r="J368" s="1"/>
      <c r="K368" s="21" t="n">
        <f aca="false">IF(G368=G367,0,1)</f>
        <v>1</v>
      </c>
    </row>
    <row r="369" customFormat="false" ht="12.1" hidden="false" customHeight="false" outlineLevel="0" collapsed="false">
      <c r="A369" s="8" t="s">
        <v>1674</v>
      </c>
      <c r="B369" s="2" t="s">
        <v>1675</v>
      </c>
      <c r="C369" s="3" t="n">
        <v>75</v>
      </c>
      <c r="D369" s="3" t="n">
        <v>75</v>
      </c>
      <c r="E369" s="3" t="n">
        <v>50</v>
      </c>
      <c r="F369" s="1"/>
      <c r="G369" s="19" t="n">
        <f aca="false">0.2989*C369+0.587*D369+0.114*E369</f>
        <v>72.1425</v>
      </c>
      <c r="H369" s="20" t="n">
        <f aca="false">AVERAGE(C369:E369)</f>
        <v>66.6666666666667</v>
      </c>
      <c r="I369" s="1"/>
      <c r="J369" s="1"/>
      <c r="K369" s="21" t="n">
        <f aca="false">IF(G369=G368,0,1)</f>
        <v>1</v>
      </c>
    </row>
    <row r="370" customFormat="false" ht="12.1" hidden="false" customHeight="false" outlineLevel="0" collapsed="false">
      <c r="A370" s="8" t="s">
        <v>640</v>
      </c>
      <c r="B370" s="2" t="s">
        <v>641</v>
      </c>
      <c r="C370" s="3" t="n">
        <v>145</v>
      </c>
      <c r="D370" s="3" t="n">
        <v>20</v>
      </c>
      <c r="E370" s="3" t="n">
        <v>150</v>
      </c>
      <c r="F370" s="1"/>
      <c r="G370" s="19" t="n">
        <f aca="false">0.2989*C370+0.587*D370+0.114*E370</f>
        <v>72.1805</v>
      </c>
      <c r="H370" s="20" t="n">
        <f aca="false">AVERAGE(C370:E370)</f>
        <v>105</v>
      </c>
      <c r="I370" s="1"/>
      <c r="J370" s="1"/>
      <c r="K370" s="21" t="n">
        <f aca="false">IF(G370=G369,0,1)</f>
        <v>1</v>
      </c>
    </row>
    <row r="371" customFormat="false" ht="12.1" hidden="false" customHeight="false" outlineLevel="0" collapsed="false">
      <c r="A371" s="8" t="s">
        <v>1092</v>
      </c>
      <c r="B371" s="2" t="s">
        <v>1093</v>
      </c>
      <c r="C371" s="3" t="n">
        <v>115</v>
      </c>
      <c r="D371" s="3" t="n">
        <v>45</v>
      </c>
      <c r="E371" s="3" t="n">
        <v>100</v>
      </c>
      <c r="F371" s="1"/>
      <c r="G371" s="19" t="n">
        <f aca="false">0.2989*C371+0.587*D371+0.114*E371</f>
        <v>72.1885</v>
      </c>
      <c r="H371" s="20" t="n">
        <f aca="false">AVERAGE(C371:E371)</f>
        <v>86.6666666666667</v>
      </c>
      <c r="I371" s="1"/>
      <c r="J371" s="1"/>
      <c r="K371" s="21" t="n">
        <f aca="false">IF(G371=G370,0,1)</f>
        <v>1</v>
      </c>
    </row>
    <row r="372" customFormat="false" ht="12.1" hidden="false" customHeight="false" outlineLevel="0" collapsed="false">
      <c r="A372" s="8" t="s">
        <v>1580</v>
      </c>
      <c r="B372" s="2" t="s">
        <v>1581</v>
      </c>
      <c r="C372" s="3" t="n">
        <v>85</v>
      </c>
      <c r="D372" s="3" t="n">
        <v>70</v>
      </c>
      <c r="E372" s="3" t="n">
        <v>50</v>
      </c>
      <c r="F372" s="1"/>
      <c r="G372" s="19" t="n">
        <f aca="false">0.2989*C372+0.587*D372+0.114*E372</f>
        <v>72.1965</v>
      </c>
      <c r="H372" s="20" t="n">
        <f aca="false">AVERAGE(C372:E372)</f>
        <v>68.3333333333333</v>
      </c>
      <c r="I372" s="1"/>
      <c r="J372" s="1"/>
      <c r="K372" s="21" t="n">
        <f aca="false">IF(G372=G371,0,1)</f>
        <v>1</v>
      </c>
    </row>
    <row r="373" customFormat="false" ht="12.1" hidden="false" customHeight="false" outlineLevel="0" collapsed="false">
      <c r="A373" s="8" t="s">
        <v>546</v>
      </c>
      <c r="B373" s="2" t="s">
        <v>547</v>
      </c>
      <c r="C373" s="3" t="n">
        <v>155</v>
      </c>
      <c r="D373" s="3" t="n">
        <v>15</v>
      </c>
      <c r="E373" s="3" t="n">
        <v>150</v>
      </c>
      <c r="F373" s="1"/>
      <c r="G373" s="19" t="n">
        <f aca="false">0.2989*C373+0.587*D373+0.114*E373</f>
        <v>72.2345</v>
      </c>
      <c r="H373" s="20" t="n">
        <f aca="false">AVERAGE(C373:E373)</f>
        <v>106.666666666667</v>
      </c>
      <c r="I373" s="1"/>
      <c r="J373" s="1"/>
      <c r="K373" s="21" t="n">
        <f aca="false">IF(G373=G372,0,1)</f>
        <v>1</v>
      </c>
    </row>
    <row r="374" customFormat="false" ht="12.1" hidden="false" customHeight="false" outlineLevel="0" collapsed="false">
      <c r="A374" s="8" t="s">
        <v>997</v>
      </c>
      <c r="B374" s="2" t="s">
        <v>998</v>
      </c>
      <c r="C374" s="3" t="n">
        <v>125</v>
      </c>
      <c r="D374" s="3" t="n">
        <v>40</v>
      </c>
      <c r="E374" s="3" t="n">
        <v>100</v>
      </c>
      <c r="F374" s="1"/>
      <c r="G374" s="19" t="n">
        <f aca="false">0.2989*C374+0.587*D374+0.114*E374</f>
        <v>72.2425</v>
      </c>
      <c r="H374" s="20" t="n">
        <f aca="false">AVERAGE(C374:E374)</f>
        <v>88.3333333333333</v>
      </c>
      <c r="I374" s="1"/>
      <c r="J374" s="1"/>
      <c r="K374" s="21" t="n">
        <f aca="false">IF(G374=G373,0,1)</f>
        <v>1</v>
      </c>
    </row>
    <row r="375" customFormat="false" ht="12.1" hidden="false" customHeight="false" outlineLevel="0" collapsed="false">
      <c r="A375" s="8" t="s">
        <v>1485</v>
      </c>
      <c r="B375" s="2" t="s">
        <v>1486</v>
      </c>
      <c r="C375" s="3" t="n">
        <v>95</v>
      </c>
      <c r="D375" s="3" t="n">
        <v>65</v>
      </c>
      <c r="E375" s="3" t="n">
        <v>50</v>
      </c>
      <c r="F375" s="1"/>
      <c r="G375" s="19" t="n">
        <f aca="false">0.2989*C375+0.587*D375+0.114*E375</f>
        <v>72.2505</v>
      </c>
      <c r="H375" s="20" t="n">
        <f aca="false">AVERAGE(C375:E375)</f>
        <v>70</v>
      </c>
      <c r="I375" s="1"/>
      <c r="J375" s="1"/>
      <c r="K375" s="21" t="n">
        <f aca="false">IF(G375=G374,0,1)</f>
        <v>1</v>
      </c>
    </row>
    <row r="376" customFormat="false" ht="12.1" hidden="false" customHeight="false" outlineLevel="0" collapsed="false">
      <c r="A376" s="8" t="s">
        <v>456</v>
      </c>
      <c r="B376" s="2" t="s">
        <v>457</v>
      </c>
      <c r="C376" s="3" t="n">
        <v>165</v>
      </c>
      <c r="D376" s="3" t="n">
        <v>10</v>
      </c>
      <c r="E376" s="3" t="n">
        <v>150</v>
      </c>
      <c r="F376" s="1"/>
      <c r="G376" s="19" t="n">
        <f aca="false">0.2989*C376+0.587*D376+0.114*E376</f>
        <v>72.2885</v>
      </c>
      <c r="H376" s="20" t="n">
        <f aca="false">AVERAGE(C376:E376)</f>
        <v>108.333333333333</v>
      </c>
      <c r="I376" s="2" t="s">
        <v>450</v>
      </c>
      <c r="J376" s="1"/>
      <c r="K376" s="21" t="n">
        <f aca="false">IF(G376=G375,0,1)</f>
        <v>1</v>
      </c>
    </row>
    <row r="377" customFormat="false" ht="12.1" hidden="false" customHeight="false" outlineLevel="0" collapsed="false">
      <c r="A377" s="8" t="s">
        <v>918</v>
      </c>
      <c r="B377" s="2" t="s">
        <v>919</v>
      </c>
      <c r="C377" s="3" t="n">
        <v>135</v>
      </c>
      <c r="D377" s="3" t="n">
        <v>35</v>
      </c>
      <c r="E377" s="3" t="n">
        <v>100</v>
      </c>
      <c r="F377" s="1"/>
      <c r="G377" s="19" t="n">
        <f aca="false">0.2989*C377+0.587*D377+0.114*E377</f>
        <v>72.2965</v>
      </c>
      <c r="H377" s="20" t="n">
        <f aca="false">AVERAGE(C377:E377)</f>
        <v>90</v>
      </c>
      <c r="I377" s="1" t="s">
        <v>141</v>
      </c>
      <c r="J377" s="1"/>
      <c r="K377" s="21" t="n">
        <f aca="false">IF(G377=G376,0,1)</f>
        <v>1</v>
      </c>
    </row>
    <row r="378" customFormat="false" ht="12.1" hidden="false" customHeight="false" outlineLevel="0" collapsed="false">
      <c r="A378" s="8" t="s">
        <v>1378</v>
      </c>
      <c r="B378" s="2" t="s">
        <v>1380</v>
      </c>
      <c r="C378" s="3" t="n">
        <v>105</v>
      </c>
      <c r="D378" s="3" t="n">
        <v>60</v>
      </c>
      <c r="E378" s="3" t="n">
        <v>50</v>
      </c>
      <c r="F378" s="1" t="s">
        <v>1381</v>
      </c>
      <c r="G378" s="19" t="n">
        <f aca="false">0.2989*C378+0.587*D378+0.114*E378</f>
        <v>72.3045</v>
      </c>
      <c r="H378" s="20" t="n">
        <f aca="false">AVERAGE(C378:E378)</f>
        <v>71.6666666666667</v>
      </c>
      <c r="I378" s="1"/>
      <c r="J378" s="1"/>
      <c r="K378" s="21" t="n">
        <f aca="false">IF(G378=G377,0,1)</f>
        <v>1</v>
      </c>
    </row>
    <row r="379" customFormat="false" ht="12.1" hidden="false" customHeight="false" outlineLevel="0" collapsed="false">
      <c r="A379" s="8" t="s">
        <v>341</v>
      </c>
      <c r="B379" s="2" t="s">
        <v>342</v>
      </c>
      <c r="C379" s="3" t="n">
        <v>175</v>
      </c>
      <c r="D379" s="3" t="n">
        <v>5</v>
      </c>
      <c r="E379" s="3" t="n">
        <v>150</v>
      </c>
      <c r="F379" s="1"/>
      <c r="G379" s="19" t="n">
        <f aca="false">0.2989*C379+0.587*D379+0.114*E379</f>
        <v>72.3425</v>
      </c>
      <c r="H379" s="20" t="n">
        <f aca="false">AVERAGE(C379:E379)</f>
        <v>110</v>
      </c>
      <c r="I379" s="1"/>
      <c r="J379" s="1"/>
      <c r="K379" s="21" t="n">
        <f aca="false">IF(G379=G378,0,1)</f>
        <v>1</v>
      </c>
    </row>
    <row r="380" customFormat="false" ht="12.1" hidden="false" customHeight="false" outlineLevel="0" collapsed="false">
      <c r="A380" s="8" t="s">
        <v>1278</v>
      </c>
      <c r="B380" s="2" t="s">
        <v>1279</v>
      </c>
      <c r="C380" s="3" t="n">
        <v>115</v>
      </c>
      <c r="D380" s="3" t="n">
        <v>55</v>
      </c>
      <c r="E380" s="3" t="n">
        <v>50</v>
      </c>
      <c r="F380" s="1"/>
      <c r="G380" s="19" t="n">
        <f aca="false">0.2989*C380+0.587*D380+0.114*E380</f>
        <v>72.3585</v>
      </c>
      <c r="H380" s="20" t="n">
        <f aca="false">AVERAGE(C380:E380)</f>
        <v>73.3333333333333</v>
      </c>
      <c r="I380" s="1"/>
      <c r="J380" s="1"/>
      <c r="K380" s="21" t="n">
        <f aca="false">IF(G380=G379,0,1)</f>
        <v>1</v>
      </c>
    </row>
    <row r="381" customFormat="false" ht="12.1" hidden="false" customHeight="false" outlineLevel="0" collapsed="false">
      <c r="A381" s="8" t="s">
        <v>226</v>
      </c>
      <c r="B381" s="2" t="s">
        <v>227</v>
      </c>
      <c r="C381" s="3" t="n">
        <v>185</v>
      </c>
      <c r="D381" s="3" t="n">
        <v>0</v>
      </c>
      <c r="E381" s="3" t="n">
        <v>150</v>
      </c>
      <c r="F381" s="1"/>
      <c r="G381" s="19" t="n">
        <f aca="false">0.2989*C381+0.587*D381+0.114*E381</f>
        <v>72.3965</v>
      </c>
      <c r="H381" s="20" t="n">
        <f aca="false">AVERAGE(C381:E381)</f>
        <v>111.666666666667</v>
      </c>
      <c r="I381" s="1"/>
      <c r="J381" s="1"/>
      <c r="K381" s="21" t="n">
        <f aca="false">IF(G381=G380,0,1)</f>
        <v>1</v>
      </c>
    </row>
    <row r="382" customFormat="false" ht="12.1" hidden="false" customHeight="false" outlineLevel="0" collapsed="false">
      <c r="A382" s="8" t="s">
        <v>744</v>
      </c>
      <c r="B382" s="2" t="s">
        <v>745</v>
      </c>
      <c r="C382" s="3" t="n">
        <v>155</v>
      </c>
      <c r="D382" s="3" t="n">
        <v>25</v>
      </c>
      <c r="E382" s="3" t="n">
        <v>100</v>
      </c>
      <c r="F382" s="1"/>
      <c r="G382" s="19" t="n">
        <f aca="false">0.2989*C382+0.587*D382+0.114*E382</f>
        <v>72.4045</v>
      </c>
      <c r="H382" s="20" t="n">
        <f aca="false">AVERAGE(C382:E382)</f>
        <v>93.3333333333333</v>
      </c>
      <c r="I382" s="1"/>
      <c r="J382" s="1"/>
      <c r="K382" s="21" t="n">
        <f aca="false">IF(G382=G381,0,1)</f>
        <v>1</v>
      </c>
    </row>
    <row r="383" customFormat="false" ht="12.1" hidden="false" customHeight="false" outlineLevel="0" collapsed="false">
      <c r="A383" s="8" t="s">
        <v>1196</v>
      </c>
      <c r="B383" s="2" t="s">
        <v>1197</v>
      </c>
      <c r="C383" s="3" t="n">
        <v>125</v>
      </c>
      <c r="D383" s="3" t="n">
        <v>50</v>
      </c>
      <c r="E383" s="3" t="n">
        <v>50</v>
      </c>
      <c r="F383" s="1"/>
      <c r="G383" s="19" t="n">
        <f aca="false">0.2989*C383+0.587*D383+0.114*E383</f>
        <v>72.4125</v>
      </c>
      <c r="H383" s="20" t="n">
        <f aca="false">AVERAGE(C383:E383)</f>
        <v>75</v>
      </c>
      <c r="I383" s="1" t="s">
        <v>1195</v>
      </c>
      <c r="J383" s="1"/>
      <c r="K383" s="21" t="n">
        <f aca="false">IF(G383=G382,0,1)</f>
        <v>1</v>
      </c>
    </row>
    <row r="384" customFormat="false" ht="12.1" hidden="false" customHeight="false" outlineLevel="0" collapsed="false">
      <c r="A384" s="8" t="s">
        <v>648</v>
      </c>
      <c r="B384" s="2" t="s">
        <v>649</v>
      </c>
      <c r="C384" s="3" t="n">
        <v>165</v>
      </c>
      <c r="D384" s="3" t="n">
        <v>20</v>
      </c>
      <c r="E384" s="3" t="n">
        <v>100</v>
      </c>
      <c r="F384" s="1"/>
      <c r="G384" s="19" t="n">
        <f aca="false">0.2989*C384+0.587*D384+0.114*E384</f>
        <v>72.4585</v>
      </c>
      <c r="H384" s="20" t="n">
        <f aca="false">AVERAGE(C384:E384)</f>
        <v>95</v>
      </c>
      <c r="I384" s="1"/>
      <c r="J384" s="1"/>
      <c r="K384" s="21" t="n">
        <f aca="false">IF(G384=G383,0,1)</f>
        <v>1</v>
      </c>
    </row>
    <row r="385" customFormat="false" ht="12.1" hidden="false" customHeight="false" outlineLevel="0" collapsed="false">
      <c r="A385" s="8" t="s">
        <v>1100</v>
      </c>
      <c r="B385" s="2" t="s">
        <v>1101</v>
      </c>
      <c r="C385" s="3" t="n">
        <v>135</v>
      </c>
      <c r="D385" s="3" t="n">
        <v>45</v>
      </c>
      <c r="E385" s="3" t="n">
        <v>50</v>
      </c>
      <c r="F385" s="1"/>
      <c r="G385" s="19" t="n">
        <f aca="false">0.2989*C385+0.587*D385+0.114*E385</f>
        <v>72.4665</v>
      </c>
      <c r="H385" s="20" t="n">
        <f aca="false">AVERAGE(C385:E385)</f>
        <v>76.6666666666667</v>
      </c>
      <c r="I385" s="1"/>
      <c r="J385" s="1"/>
      <c r="K385" s="21" t="n">
        <f aca="false">IF(G385=G384,0,1)</f>
        <v>1</v>
      </c>
    </row>
    <row r="386" customFormat="false" ht="12.1" hidden="false" customHeight="false" outlineLevel="0" collapsed="false">
      <c r="A386" s="8" t="s">
        <v>554</v>
      </c>
      <c r="B386" s="2" t="s">
        <v>555</v>
      </c>
      <c r="C386" s="3" t="n">
        <v>175</v>
      </c>
      <c r="D386" s="3" t="n">
        <v>15</v>
      </c>
      <c r="E386" s="3" t="n">
        <v>100</v>
      </c>
      <c r="F386" s="1"/>
      <c r="G386" s="19" t="n">
        <f aca="false">0.2989*C386+0.587*D386+0.114*E386</f>
        <v>72.5125</v>
      </c>
      <c r="H386" s="20" t="n">
        <f aca="false">AVERAGE(C386:E386)</f>
        <v>96.6666666666667</v>
      </c>
      <c r="I386" s="1"/>
      <c r="J386" s="1"/>
      <c r="K386" s="21" t="n">
        <f aca="false">IF(G386=G385,0,1)</f>
        <v>1</v>
      </c>
    </row>
    <row r="387" customFormat="false" ht="12.1" hidden="false" customHeight="false" outlineLevel="0" collapsed="false">
      <c r="A387" s="8" t="s">
        <v>1005</v>
      </c>
      <c r="B387" s="2" t="s">
        <v>1006</v>
      </c>
      <c r="C387" s="3" t="n">
        <v>145</v>
      </c>
      <c r="D387" s="3" t="n">
        <v>40</v>
      </c>
      <c r="E387" s="3" t="n">
        <v>50</v>
      </c>
      <c r="F387" s="1"/>
      <c r="G387" s="19" t="n">
        <f aca="false">0.2989*C387+0.587*D387+0.114*E387</f>
        <v>72.5205</v>
      </c>
      <c r="H387" s="20" t="n">
        <f aca="false">AVERAGE(C387:E387)</f>
        <v>78.3333333333333</v>
      </c>
      <c r="I387" s="1"/>
      <c r="J387" s="1"/>
      <c r="K387" s="21" t="n">
        <f aca="false">IF(G387=G386,0,1)</f>
        <v>1</v>
      </c>
    </row>
    <row r="388" customFormat="false" ht="12.1" hidden="false" customHeight="false" outlineLevel="0" collapsed="false">
      <c r="A388" s="8" t="s">
        <v>462</v>
      </c>
      <c r="B388" s="2" t="s">
        <v>463</v>
      </c>
      <c r="C388" s="3" t="n">
        <v>185</v>
      </c>
      <c r="D388" s="3" t="n">
        <v>10</v>
      </c>
      <c r="E388" s="3" t="n">
        <v>100</v>
      </c>
      <c r="F388" s="1"/>
      <c r="G388" s="19" t="n">
        <f aca="false">0.2989*C388+0.587*D388+0.114*E388</f>
        <v>72.5665</v>
      </c>
      <c r="H388" s="20" t="n">
        <f aca="false">AVERAGE(C388:E388)</f>
        <v>98.3333333333333</v>
      </c>
      <c r="I388" s="2" t="s">
        <v>464</v>
      </c>
      <c r="J388" s="1"/>
      <c r="K388" s="21" t="n">
        <f aca="false">IF(G388=G387,0,1)</f>
        <v>1</v>
      </c>
    </row>
    <row r="389" customFormat="false" ht="12.1" hidden="false" customHeight="false" outlineLevel="0" collapsed="false">
      <c r="A389" s="8" t="s">
        <v>926</v>
      </c>
      <c r="B389" s="2" t="s">
        <v>927</v>
      </c>
      <c r="C389" s="3" t="n">
        <v>155</v>
      </c>
      <c r="D389" s="3" t="n">
        <v>35</v>
      </c>
      <c r="E389" s="3" t="n">
        <v>50</v>
      </c>
      <c r="F389" s="1"/>
      <c r="G389" s="19" t="n">
        <f aca="false">0.2989*C389+0.587*D389+0.114*E389</f>
        <v>72.5745</v>
      </c>
      <c r="H389" s="20" t="n">
        <f aca="false">AVERAGE(C389:E389)</f>
        <v>80</v>
      </c>
      <c r="I389" s="1"/>
      <c r="J389" s="1"/>
      <c r="K389" s="21" t="n">
        <f aca="false">IF(G389=G388,0,1)</f>
        <v>1</v>
      </c>
    </row>
    <row r="390" customFormat="false" ht="12.1" hidden="false" customHeight="false" outlineLevel="0" collapsed="false">
      <c r="A390" s="8" t="s">
        <v>351</v>
      </c>
      <c r="B390" s="2" t="s">
        <v>352</v>
      </c>
      <c r="C390" s="3" t="n">
        <v>195</v>
      </c>
      <c r="D390" s="3" t="n">
        <v>5</v>
      </c>
      <c r="E390" s="3" t="n">
        <v>100</v>
      </c>
      <c r="F390" s="1"/>
      <c r="G390" s="19" t="n">
        <f aca="false">0.2989*C390+0.587*D390+0.114*E390</f>
        <v>72.6205</v>
      </c>
      <c r="H390" s="20" t="n">
        <f aca="false">AVERAGE(C390:E390)</f>
        <v>100</v>
      </c>
      <c r="I390" s="1" t="s">
        <v>350</v>
      </c>
      <c r="J390" s="1"/>
      <c r="K390" s="21" t="n">
        <f aca="false">IF(G390=G389,0,1)</f>
        <v>1</v>
      </c>
    </row>
    <row r="391" customFormat="false" ht="12.1" hidden="false" customHeight="false" outlineLevel="0" collapsed="false">
      <c r="A391" s="8" t="s">
        <v>832</v>
      </c>
      <c r="B391" s="2" t="s">
        <v>833</v>
      </c>
      <c r="C391" s="3" t="n">
        <v>165</v>
      </c>
      <c r="D391" s="3" t="n">
        <v>30</v>
      </c>
      <c r="E391" s="3" t="n">
        <v>50</v>
      </c>
      <c r="F391" s="1"/>
      <c r="G391" s="19" t="n">
        <f aca="false">0.2989*C391+0.587*D391+0.114*E391</f>
        <v>72.6285</v>
      </c>
      <c r="H391" s="20" t="n">
        <f aca="false">AVERAGE(C391:E391)</f>
        <v>81.6666666666667</v>
      </c>
      <c r="I391" s="1"/>
      <c r="J391" s="1"/>
      <c r="K391" s="21" t="n">
        <f aca="false">IF(G391=G390,0,1)</f>
        <v>1</v>
      </c>
    </row>
    <row r="392" customFormat="false" ht="12.1" hidden="false" customHeight="false" outlineLevel="0" collapsed="false">
      <c r="A392" s="8" t="s">
        <v>236</v>
      </c>
      <c r="B392" s="2" t="s">
        <v>237</v>
      </c>
      <c r="C392" s="3" t="n">
        <v>205</v>
      </c>
      <c r="D392" s="3" t="n">
        <v>0</v>
      </c>
      <c r="E392" s="3" t="n">
        <v>100</v>
      </c>
      <c r="F392" s="1"/>
      <c r="G392" s="19" t="n">
        <f aca="false">0.2989*C392+0.587*D392+0.114*E392</f>
        <v>72.6745</v>
      </c>
      <c r="H392" s="20" t="n">
        <f aca="false">AVERAGE(C392:E392)</f>
        <v>101.666666666667</v>
      </c>
      <c r="I392" s="1"/>
      <c r="J392" s="1"/>
      <c r="K392" s="21" t="n">
        <f aca="false">IF(G392=G391,0,1)</f>
        <v>1</v>
      </c>
    </row>
    <row r="393" customFormat="false" ht="12.1" hidden="false" customHeight="false" outlineLevel="0" collapsed="false">
      <c r="A393" s="8" t="s">
        <v>656</v>
      </c>
      <c r="B393" s="2" t="s">
        <v>657</v>
      </c>
      <c r="C393" s="3" t="n">
        <v>185</v>
      </c>
      <c r="D393" s="3" t="n">
        <v>20</v>
      </c>
      <c r="E393" s="3" t="n">
        <v>50</v>
      </c>
      <c r="F393" s="1"/>
      <c r="G393" s="19" t="n">
        <f aca="false">0.2989*C393+0.587*D393+0.114*E393</f>
        <v>72.7365</v>
      </c>
      <c r="H393" s="20" t="n">
        <f aca="false">AVERAGE(C393:E393)</f>
        <v>85</v>
      </c>
      <c r="I393" s="1"/>
      <c r="J393" s="1"/>
      <c r="K393" s="21" t="n">
        <f aca="false">IF(G393=G392,0,1)</f>
        <v>1</v>
      </c>
    </row>
    <row r="394" customFormat="false" ht="12.1" hidden="false" customHeight="false" outlineLevel="0" collapsed="false">
      <c r="A394" s="8" t="s">
        <v>562</v>
      </c>
      <c r="B394" s="2" t="s">
        <v>563</v>
      </c>
      <c r="C394" s="3" t="n">
        <v>195</v>
      </c>
      <c r="D394" s="3" t="n">
        <v>15</v>
      </c>
      <c r="E394" s="3" t="n">
        <v>50</v>
      </c>
      <c r="F394" s="1"/>
      <c r="G394" s="19" t="n">
        <f aca="false">0.2989*C394+0.587*D394+0.114*E394</f>
        <v>72.7905</v>
      </c>
      <c r="H394" s="20" t="n">
        <f aca="false">AVERAGE(C394:E394)</f>
        <v>86.6666666666667</v>
      </c>
      <c r="I394" s="1"/>
      <c r="J394" s="1"/>
      <c r="K394" s="21" t="n">
        <f aca="false">IF(G394=G393,0,1)</f>
        <v>1</v>
      </c>
    </row>
    <row r="395" customFormat="false" ht="12.1" hidden="false" customHeight="false" outlineLevel="0" collapsed="false">
      <c r="A395" s="8" t="s">
        <v>471</v>
      </c>
      <c r="B395" s="2" t="s">
        <v>472</v>
      </c>
      <c r="C395" s="3" t="n">
        <v>205</v>
      </c>
      <c r="D395" s="3" t="n">
        <v>10</v>
      </c>
      <c r="E395" s="3" t="n">
        <v>50</v>
      </c>
      <c r="F395" s="1" t="s">
        <v>473</v>
      </c>
      <c r="G395" s="19" t="n">
        <f aca="false">0.2989*C395+0.587*D395+0.114*E395</f>
        <v>72.8445</v>
      </c>
      <c r="H395" s="20" t="n">
        <f aca="false">AVERAGE(C395:E395)</f>
        <v>88.3333333333333</v>
      </c>
      <c r="I395" s="2" t="s">
        <v>464</v>
      </c>
      <c r="J395" s="1"/>
      <c r="K395" s="21" t="n">
        <f aca="false">IF(G395=G394,0,1)</f>
        <v>1</v>
      </c>
    </row>
    <row r="396" customFormat="false" ht="12.1" hidden="false" customHeight="false" outlineLevel="0" collapsed="false">
      <c r="A396" s="8" t="s">
        <v>362</v>
      </c>
      <c r="B396" s="2" t="s">
        <v>363</v>
      </c>
      <c r="C396" s="3" t="n">
        <v>215</v>
      </c>
      <c r="D396" s="3" t="n">
        <v>5</v>
      </c>
      <c r="E396" s="3" t="n">
        <v>50</v>
      </c>
      <c r="F396" s="1"/>
      <c r="G396" s="19" t="n">
        <f aca="false">0.2989*C396+0.587*D396+0.114*E396</f>
        <v>72.8985</v>
      </c>
      <c r="H396" s="20" t="n">
        <f aca="false">AVERAGE(C396:E396)</f>
        <v>90</v>
      </c>
      <c r="I396" s="1"/>
      <c r="J396" s="1"/>
      <c r="K396" s="21" t="n">
        <f aca="false">IF(G396=G395,0,1)</f>
        <v>1</v>
      </c>
    </row>
    <row r="397" customFormat="false" ht="12.1" hidden="false" customHeight="false" outlineLevel="0" collapsed="false">
      <c r="A397" s="8" t="s">
        <v>242</v>
      </c>
      <c r="B397" s="2" t="s">
        <v>243</v>
      </c>
      <c r="C397" s="3" t="n">
        <v>225</v>
      </c>
      <c r="D397" s="3" t="n">
        <v>0</v>
      </c>
      <c r="E397" s="3" t="n">
        <v>50</v>
      </c>
      <c r="F397" s="1"/>
      <c r="G397" s="19" t="n">
        <f aca="false">0.2989*C397+0.587*D397+0.114*E397</f>
        <v>72.9525</v>
      </c>
      <c r="H397" s="20" t="n">
        <f aca="false">AVERAGE(C397:E397)</f>
        <v>91.6666666666667</v>
      </c>
      <c r="I397" s="1"/>
      <c r="J397" s="1"/>
      <c r="K397" s="21" t="n">
        <f aca="false">IF(G397=G396,0,1)</f>
        <v>1</v>
      </c>
    </row>
    <row r="398" customFormat="false" ht="12.1" hidden="false" customHeight="false" outlineLevel="0" collapsed="false">
      <c r="A398" s="8" t="s">
        <v>394</v>
      </c>
      <c r="B398" s="2" t="s">
        <v>395</v>
      </c>
      <c r="C398" s="3" t="n">
        <v>10</v>
      </c>
      <c r="D398" s="3" t="n">
        <v>100</v>
      </c>
      <c r="E398" s="3" t="n">
        <v>100</v>
      </c>
      <c r="F398" s="1"/>
      <c r="G398" s="19" t="n">
        <f aca="false">0.2989*C398+0.587*D398+0.114*E398</f>
        <v>73.089</v>
      </c>
      <c r="H398" s="20" t="n">
        <f aca="false">AVERAGE(C398:E398)</f>
        <v>70</v>
      </c>
      <c r="I398" s="1" t="s">
        <v>389</v>
      </c>
      <c r="J398" s="1"/>
      <c r="K398" s="21" t="n">
        <f aca="false">IF(G398=G397,0,1)</f>
        <v>1</v>
      </c>
    </row>
    <row r="399" customFormat="false" ht="12.1" hidden="false" customHeight="false" outlineLevel="0" collapsed="false">
      <c r="A399" s="8" t="s">
        <v>920</v>
      </c>
      <c r="B399" s="2" t="s">
        <v>62</v>
      </c>
      <c r="C399" s="3" t="n">
        <v>5</v>
      </c>
      <c r="D399" s="3" t="n">
        <v>85</v>
      </c>
      <c r="E399" s="3" t="n">
        <v>200</v>
      </c>
      <c r="F399" s="1" t="s">
        <v>921</v>
      </c>
      <c r="G399" s="19" t="n">
        <f aca="false">0.2989*C399+0.587*D399+0.114*E399</f>
        <v>74.1895</v>
      </c>
      <c r="H399" s="20" t="n">
        <f aca="false">AVERAGE(C399:E399)</f>
        <v>96.6666666666667</v>
      </c>
      <c r="I399" s="1"/>
      <c r="J399" s="1"/>
      <c r="K399" s="21" t="n">
        <f aca="false">IF(G399=G398,0,1)</f>
        <v>1</v>
      </c>
    </row>
    <row r="400" customFormat="false" ht="12.1" hidden="false" customHeight="false" outlineLevel="0" collapsed="false">
      <c r="A400" s="8" t="s">
        <v>257</v>
      </c>
      <c r="B400" s="2" t="s">
        <v>258</v>
      </c>
      <c r="C400" s="3" t="n">
        <v>0</v>
      </c>
      <c r="D400" s="3" t="n">
        <v>100</v>
      </c>
      <c r="E400" s="3" t="n">
        <v>150</v>
      </c>
      <c r="F400" s="1"/>
      <c r="G400" s="19" t="n">
        <f aca="false">0.2989*C400+0.587*D400+0.114*E400</f>
        <v>75.8</v>
      </c>
      <c r="H400" s="20" t="n">
        <f aca="false">AVERAGE(C400:E400)</f>
        <v>83.3333333333333</v>
      </c>
      <c r="I400" s="1" t="s">
        <v>252</v>
      </c>
      <c r="J400" s="1"/>
      <c r="K400" s="21" t="n">
        <f aca="false">IF(G400=G399,0,1)</f>
        <v>1</v>
      </c>
    </row>
    <row r="401" customFormat="false" ht="12.1" hidden="false" customHeight="false" outlineLevel="0" collapsed="false">
      <c r="A401" s="8" t="s">
        <v>12</v>
      </c>
      <c r="B401" s="2" t="s">
        <v>13</v>
      </c>
      <c r="C401" s="3" t="n">
        <v>255</v>
      </c>
      <c r="D401" s="3" t="n">
        <v>0</v>
      </c>
      <c r="E401" s="3" t="n">
        <v>0</v>
      </c>
      <c r="F401" s="1" t="s">
        <v>14</v>
      </c>
      <c r="G401" s="19" t="n">
        <f aca="false">0.2989*C401+0.587*D401+0.114*E401</f>
        <v>76.2195</v>
      </c>
      <c r="H401" s="20" t="n">
        <f aca="false">AVERAGE(C401:E401)</f>
        <v>85</v>
      </c>
      <c r="I401" s="1"/>
      <c r="J401" s="1"/>
      <c r="K401" s="21" t="n">
        <f aca="false">IF(G401=G400,0,1)</f>
        <v>1</v>
      </c>
    </row>
    <row r="402" customFormat="false" ht="12.1" hidden="false" customHeight="false" outlineLevel="0" collapsed="false">
      <c r="A402" s="8" t="s">
        <v>279</v>
      </c>
      <c r="B402" s="2" t="s">
        <v>280</v>
      </c>
      <c r="C402" s="3" t="n">
        <v>40</v>
      </c>
      <c r="D402" s="3" t="n">
        <v>100</v>
      </c>
      <c r="E402" s="3" t="n">
        <v>50</v>
      </c>
      <c r="F402" s="1"/>
      <c r="G402" s="19" t="n">
        <f aca="false">0.2989*C402+0.587*D402+0.114*E402</f>
        <v>76.356</v>
      </c>
      <c r="H402" s="20" t="n">
        <f aca="false">AVERAGE(C402:E402)</f>
        <v>63.3333333333333</v>
      </c>
      <c r="I402" s="1"/>
      <c r="J402" s="1"/>
      <c r="K402" s="21" t="n">
        <f aca="false">IF(G402=G401,0,1)</f>
        <v>1</v>
      </c>
    </row>
    <row r="403" customFormat="false" ht="12.1" hidden="false" customHeight="false" outlineLevel="0" collapsed="false">
      <c r="A403" s="8" t="s">
        <v>120</v>
      </c>
      <c r="B403" s="2" t="s">
        <v>121</v>
      </c>
      <c r="C403" s="3" t="n">
        <v>35</v>
      </c>
      <c r="D403" s="3" t="n">
        <v>85</v>
      </c>
      <c r="E403" s="3" t="n">
        <v>150</v>
      </c>
      <c r="F403" s="1"/>
      <c r="G403" s="19" t="n">
        <f aca="false">0.2989*C403+0.587*D403+0.114*E403</f>
        <v>77.4565</v>
      </c>
      <c r="H403" s="20" t="n">
        <f aca="false">AVERAGE(C403:E403)</f>
        <v>90</v>
      </c>
      <c r="I403" s="1"/>
      <c r="J403" s="1"/>
      <c r="K403" s="21" t="n">
        <f aca="false">IF(G403=G402,0,1)</f>
        <v>1</v>
      </c>
    </row>
    <row r="404" customFormat="false" ht="12.1" hidden="false" customHeight="false" outlineLevel="0" collapsed="false">
      <c r="A404" s="1" t="s">
        <v>113</v>
      </c>
      <c r="B404" s="2" t="s">
        <v>114</v>
      </c>
      <c r="C404" s="3" t="n">
        <v>0</v>
      </c>
      <c r="D404" s="3" t="n">
        <v>85</v>
      </c>
      <c r="E404" s="3" t="n">
        <v>250</v>
      </c>
      <c r="F404" s="1"/>
      <c r="G404" s="19" t="n">
        <f aca="false">0.2989*C404+0.587*D404+0.114*E404</f>
        <v>78.395</v>
      </c>
      <c r="H404" s="20" t="n">
        <f aca="false">AVERAGE(C404:E404)</f>
        <v>111.666666666667</v>
      </c>
      <c r="I404" s="1"/>
      <c r="J404" s="1"/>
      <c r="K404" s="21" t="n">
        <f aca="false">IF(G404=G403,0,1)</f>
        <v>1</v>
      </c>
    </row>
    <row r="405" customFormat="false" ht="12.1" hidden="false" customHeight="false" outlineLevel="0" collapsed="false">
      <c r="A405" s="8" t="s">
        <v>1754</v>
      </c>
      <c r="B405" s="2" t="s">
        <v>1755</v>
      </c>
      <c r="C405" s="3" t="n">
        <v>10</v>
      </c>
      <c r="D405" s="3" t="n">
        <v>80</v>
      </c>
      <c r="E405" s="3" t="n">
        <v>250</v>
      </c>
      <c r="F405" s="1"/>
      <c r="G405" s="19" t="n">
        <f aca="false">0.2989*C405+0.587*D405+0.114*E405</f>
        <v>78.449</v>
      </c>
      <c r="H405" s="20" t="n">
        <f aca="false">AVERAGE(C405:E405)</f>
        <v>113.333333333333</v>
      </c>
      <c r="I405" s="1"/>
      <c r="J405" s="1"/>
      <c r="K405" s="21" t="n">
        <f aca="false">IF(G405=G404,0,1)</f>
        <v>1</v>
      </c>
    </row>
    <row r="406" customFormat="false" ht="12.1" hidden="false" customHeight="false" outlineLevel="0" collapsed="false">
      <c r="A406" s="8" t="s">
        <v>1652</v>
      </c>
      <c r="B406" s="2" t="s">
        <v>1653</v>
      </c>
      <c r="C406" s="3" t="n">
        <v>20</v>
      </c>
      <c r="D406" s="3" t="n">
        <v>75</v>
      </c>
      <c r="E406" s="3" t="n">
        <v>250</v>
      </c>
      <c r="F406" s="1"/>
      <c r="G406" s="19" t="n">
        <f aca="false">0.2989*C406+0.587*D406+0.114*E406</f>
        <v>78.503</v>
      </c>
      <c r="H406" s="20" t="n">
        <f aca="false">AVERAGE(C406:E406)</f>
        <v>115</v>
      </c>
      <c r="I406" s="1"/>
      <c r="J406" s="1"/>
      <c r="K406" s="21" t="n">
        <f aca="false">IF(G406=G405,0,1)</f>
        <v>1</v>
      </c>
    </row>
    <row r="407" customFormat="false" ht="12.1" hidden="false" customHeight="false" outlineLevel="0" collapsed="false">
      <c r="A407" s="8" t="s">
        <v>1557</v>
      </c>
      <c r="B407" s="2" t="s">
        <v>1558</v>
      </c>
      <c r="C407" s="3" t="n">
        <v>30</v>
      </c>
      <c r="D407" s="3" t="n">
        <v>70</v>
      </c>
      <c r="E407" s="3" t="n">
        <v>250</v>
      </c>
      <c r="F407" s="1"/>
      <c r="G407" s="19" t="n">
        <f aca="false">0.2989*C407+0.587*D407+0.114*E407</f>
        <v>78.557</v>
      </c>
      <c r="H407" s="20" t="n">
        <f aca="false">AVERAGE(C407:E407)</f>
        <v>116.666666666667</v>
      </c>
      <c r="I407" s="1"/>
      <c r="J407" s="1"/>
      <c r="K407" s="21" t="n">
        <f aca="false">IF(G407=G406,0,1)</f>
        <v>1</v>
      </c>
    </row>
    <row r="408" customFormat="false" ht="12.1" hidden="false" customHeight="false" outlineLevel="0" collapsed="false">
      <c r="A408" s="8" t="s">
        <v>1462</v>
      </c>
      <c r="B408" s="2" t="s">
        <v>1463</v>
      </c>
      <c r="C408" s="3" t="n">
        <v>40</v>
      </c>
      <c r="D408" s="3" t="n">
        <v>65</v>
      </c>
      <c r="E408" s="3" t="n">
        <v>250</v>
      </c>
      <c r="F408" s="1"/>
      <c r="G408" s="19" t="n">
        <f aca="false">0.2989*C408+0.587*D408+0.114*E408</f>
        <v>78.611</v>
      </c>
      <c r="H408" s="20" t="n">
        <f aca="false">AVERAGE(C408:E408)</f>
        <v>118.333333333333</v>
      </c>
      <c r="I408" s="1"/>
      <c r="J408" s="1"/>
      <c r="K408" s="21" t="n">
        <f aca="false">IF(G408=G407,0,1)</f>
        <v>1</v>
      </c>
    </row>
    <row r="409" customFormat="false" ht="12.1" hidden="false" customHeight="false" outlineLevel="0" collapsed="false">
      <c r="A409" s="8" t="s">
        <v>1943</v>
      </c>
      <c r="B409" s="2" t="s">
        <v>1944</v>
      </c>
      <c r="C409" s="3" t="n">
        <v>10</v>
      </c>
      <c r="D409" s="3" t="n">
        <v>90</v>
      </c>
      <c r="E409" s="3" t="n">
        <v>200</v>
      </c>
      <c r="F409" s="1"/>
      <c r="G409" s="19" t="n">
        <f aca="false">0.2989*C409+0.587*D409+0.114*E409</f>
        <v>78.619</v>
      </c>
      <c r="H409" s="20" t="n">
        <f aca="false">AVERAGE(C409:E409)</f>
        <v>100</v>
      </c>
      <c r="I409" s="1"/>
      <c r="J409" s="1" t="s">
        <v>137</v>
      </c>
      <c r="K409" s="21" t="n">
        <f aca="false">IF(G409=G408,0,1)</f>
        <v>1</v>
      </c>
    </row>
    <row r="410" customFormat="false" ht="12.1" hidden="false" customHeight="false" outlineLevel="0" collapsed="false">
      <c r="A410" s="8" t="s">
        <v>1354</v>
      </c>
      <c r="B410" s="2" t="s">
        <v>1355</v>
      </c>
      <c r="C410" s="3" t="n">
        <v>50</v>
      </c>
      <c r="D410" s="3" t="n">
        <v>60</v>
      </c>
      <c r="E410" s="3" t="n">
        <v>250</v>
      </c>
      <c r="F410" s="1"/>
      <c r="G410" s="19" t="n">
        <f aca="false">0.2989*C410+0.587*D410+0.114*E410</f>
        <v>78.665</v>
      </c>
      <c r="H410" s="20" t="n">
        <f aca="false">AVERAGE(C410:E410)</f>
        <v>120</v>
      </c>
      <c r="I410" s="1"/>
      <c r="J410" s="1"/>
      <c r="K410" s="21" t="n">
        <f aca="false">IF(G410=G409,0,1)</f>
        <v>1</v>
      </c>
    </row>
    <row r="411" customFormat="false" ht="12.1" hidden="false" customHeight="false" outlineLevel="0" collapsed="false">
      <c r="A411" s="8" t="s">
        <v>1850</v>
      </c>
      <c r="B411" s="2" t="s">
        <v>1850</v>
      </c>
      <c r="C411" s="3" t="n">
        <v>20</v>
      </c>
      <c r="D411" s="3" t="n">
        <v>85</v>
      </c>
      <c r="E411" s="3" t="n">
        <v>200</v>
      </c>
      <c r="F411" s="1"/>
      <c r="G411" s="19" t="n">
        <f aca="false">0.2989*C411+0.587*D411+0.114*E411</f>
        <v>78.673</v>
      </c>
      <c r="H411" s="20" t="n">
        <f aca="false">AVERAGE(C411:E411)</f>
        <v>101.666666666667</v>
      </c>
      <c r="I411" s="1"/>
      <c r="J411" s="1"/>
      <c r="K411" s="21" t="n">
        <f aca="false">IF(G411=G410,0,1)</f>
        <v>1</v>
      </c>
    </row>
    <row r="412" customFormat="false" ht="12.1" hidden="false" customHeight="false" outlineLevel="0" collapsed="false">
      <c r="A412" s="8" t="s">
        <v>1762</v>
      </c>
      <c r="B412" s="2" t="s">
        <v>1763</v>
      </c>
      <c r="C412" s="3" t="n">
        <v>30</v>
      </c>
      <c r="D412" s="3" t="n">
        <v>80</v>
      </c>
      <c r="E412" s="3" t="n">
        <v>200</v>
      </c>
      <c r="F412" s="1"/>
      <c r="G412" s="19" t="n">
        <f aca="false">0.2989*C412+0.587*D412+0.114*E412</f>
        <v>78.727</v>
      </c>
      <c r="H412" s="20" t="n">
        <f aca="false">AVERAGE(C412:E412)</f>
        <v>103.333333333333</v>
      </c>
      <c r="I412" s="1"/>
      <c r="J412" s="1"/>
      <c r="K412" s="21" t="n">
        <f aca="false">IF(G412=G411,0,1)</f>
        <v>1</v>
      </c>
    </row>
    <row r="413" customFormat="false" ht="12.1" hidden="false" customHeight="false" outlineLevel="0" collapsed="false">
      <c r="A413" s="8" t="s">
        <v>1173</v>
      </c>
      <c r="B413" s="2" t="s">
        <v>1174</v>
      </c>
      <c r="C413" s="3" t="n">
        <v>70</v>
      </c>
      <c r="D413" s="3" t="n">
        <v>50</v>
      </c>
      <c r="E413" s="3" t="n">
        <v>250</v>
      </c>
      <c r="F413" s="1"/>
      <c r="G413" s="19" t="n">
        <f aca="false">0.2989*C413+0.587*D413+0.114*E413</f>
        <v>78.773</v>
      </c>
      <c r="H413" s="20" t="n">
        <f aca="false">AVERAGE(C413:E413)</f>
        <v>123.333333333333</v>
      </c>
      <c r="I413" s="1" t="s">
        <v>81</v>
      </c>
      <c r="J413" s="1"/>
      <c r="K413" s="21" t="n">
        <f aca="false">IF(G413=G412,0,1)</f>
        <v>1</v>
      </c>
    </row>
    <row r="414" customFormat="false" ht="12.1" hidden="false" customHeight="false" outlineLevel="0" collapsed="false">
      <c r="A414" s="8" t="s">
        <v>1660</v>
      </c>
      <c r="B414" s="2" t="s">
        <v>1661</v>
      </c>
      <c r="C414" s="3" t="n">
        <v>40</v>
      </c>
      <c r="D414" s="3" t="n">
        <v>75</v>
      </c>
      <c r="E414" s="3" t="n">
        <v>200</v>
      </c>
      <c r="F414" s="1"/>
      <c r="G414" s="19" t="n">
        <f aca="false">0.2989*C414+0.587*D414+0.114*E414</f>
        <v>78.781</v>
      </c>
      <c r="H414" s="20" t="n">
        <f aca="false">AVERAGE(C414:E414)</f>
        <v>105</v>
      </c>
      <c r="I414" s="1" t="s">
        <v>11</v>
      </c>
      <c r="J414" s="1"/>
      <c r="K414" s="21" t="n">
        <f aca="false">IF(G414=G413,0,1)</f>
        <v>1</v>
      </c>
    </row>
    <row r="415" customFormat="false" ht="12.1" hidden="false" customHeight="false" outlineLevel="0" collapsed="false">
      <c r="A415" s="8" t="s">
        <v>1566</v>
      </c>
      <c r="B415" s="2" t="s">
        <v>1567</v>
      </c>
      <c r="C415" s="3" t="n">
        <v>50</v>
      </c>
      <c r="D415" s="3" t="n">
        <v>70</v>
      </c>
      <c r="E415" s="3" t="n">
        <v>200</v>
      </c>
      <c r="F415" s="1"/>
      <c r="G415" s="19" t="n">
        <f aca="false">0.2989*C415+0.587*D415+0.114*E415</f>
        <v>78.835</v>
      </c>
      <c r="H415" s="20" t="n">
        <f aca="false">AVERAGE(C415:E415)</f>
        <v>106.666666666667</v>
      </c>
      <c r="I415" s="1" t="s">
        <v>1565</v>
      </c>
      <c r="J415" s="1"/>
      <c r="K415" s="21" t="n">
        <f aca="false">IF(G415=G414,0,1)</f>
        <v>1</v>
      </c>
    </row>
    <row r="416" customFormat="false" ht="12.1" hidden="false" customHeight="false" outlineLevel="0" collapsed="false">
      <c r="A416" s="8" t="s">
        <v>985</v>
      </c>
      <c r="B416" s="2" t="s">
        <v>986</v>
      </c>
      <c r="C416" s="3" t="n">
        <v>90</v>
      </c>
      <c r="D416" s="3" t="n">
        <v>40</v>
      </c>
      <c r="E416" s="3" t="n">
        <v>250</v>
      </c>
      <c r="F416" s="1"/>
      <c r="G416" s="19" t="n">
        <f aca="false">0.2989*C416+0.587*D416+0.114*E416</f>
        <v>78.881</v>
      </c>
      <c r="H416" s="20" t="n">
        <f aca="false">AVERAGE(C416:E416)</f>
        <v>126.666666666667</v>
      </c>
      <c r="I416" s="1"/>
      <c r="J416" s="1"/>
      <c r="K416" s="21" t="n">
        <f aca="false">IF(G416=G415,0,1)</f>
        <v>1</v>
      </c>
    </row>
    <row r="417" customFormat="false" ht="12.1" hidden="false" customHeight="false" outlineLevel="0" collapsed="false">
      <c r="A417" s="8" t="s">
        <v>1470</v>
      </c>
      <c r="B417" s="8" t="s">
        <v>1471</v>
      </c>
      <c r="C417" s="3" t="n">
        <v>60</v>
      </c>
      <c r="D417" s="3" t="n">
        <v>65</v>
      </c>
      <c r="E417" s="3" t="n">
        <v>200</v>
      </c>
      <c r="F417" s="1"/>
      <c r="G417" s="19" t="n">
        <f aca="false">0.2989*C417+0.587*D417+0.114*E417</f>
        <v>78.889</v>
      </c>
      <c r="H417" s="20" t="n">
        <f aca="false">AVERAGE(C417:E417)</f>
        <v>108.333333333333</v>
      </c>
      <c r="I417" s="1"/>
      <c r="J417" s="1"/>
      <c r="K417" s="21" t="n">
        <f aca="false">IF(G417=G416,0,1)</f>
        <v>1</v>
      </c>
    </row>
    <row r="418" customFormat="false" ht="12.1" hidden="false" customHeight="false" outlineLevel="0" collapsed="false">
      <c r="A418" s="8" t="s">
        <v>1951</v>
      </c>
      <c r="B418" s="2" t="s">
        <v>1952</v>
      </c>
      <c r="C418" s="3" t="n">
        <v>30</v>
      </c>
      <c r="D418" s="3" t="n">
        <v>90</v>
      </c>
      <c r="E418" s="3" t="n">
        <v>150</v>
      </c>
      <c r="F418" s="1"/>
      <c r="G418" s="19" t="n">
        <f aca="false">0.2989*C418+0.587*D418+0.114*E418</f>
        <v>78.897</v>
      </c>
      <c r="H418" s="20" t="n">
        <f aca="false">AVERAGE(C418:E418)</f>
        <v>90</v>
      </c>
      <c r="I418" s="1"/>
      <c r="J418" s="1"/>
      <c r="K418" s="21" t="n">
        <f aca="false">IF(G418=G417,0,1)</f>
        <v>1</v>
      </c>
    </row>
    <row r="419" customFormat="false" ht="12.1" hidden="false" customHeight="false" outlineLevel="0" collapsed="false">
      <c r="A419" s="8" t="s">
        <v>904</v>
      </c>
      <c r="B419" s="2" t="s">
        <v>905</v>
      </c>
      <c r="C419" s="3" t="n">
        <v>100</v>
      </c>
      <c r="D419" s="3" t="n">
        <v>35</v>
      </c>
      <c r="E419" s="3" t="n">
        <v>250</v>
      </c>
      <c r="F419" s="1"/>
      <c r="G419" s="19" t="n">
        <f aca="false">0.2989*C419+0.587*D419+0.114*E419</f>
        <v>78.935</v>
      </c>
      <c r="H419" s="20" t="n">
        <f aca="false">AVERAGE(C419:E419)</f>
        <v>128.333333333333</v>
      </c>
      <c r="I419" s="1"/>
      <c r="J419" s="1"/>
      <c r="K419" s="21" t="n">
        <f aca="false">IF(G419=G418,0,1)</f>
        <v>1</v>
      </c>
    </row>
    <row r="420" customFormat="false" ht="12.1" hidden="false" customHeight="false" outlineLevel="0" collapsed="false">
      <c r="A420" s="8" t="s">
        <v>1361</v>
      </c>
      <c r="B420" s="10" t="s">
        <v>1362</v>
      </c>
      <c r="C420" s="3" t="n">
        <v>70</v>
      </c>
      <c r="D420" s="3" t="n">
        <v>60</v>
      </c>
      <c r="E420" s="3" t="n">
        <v>200</v>
      </c>
      <c r="F420" s="1" t="s">
        <v>1363</v>
      </c>
      <c r="G420" s="19" t="n">
        <f aca="false">0.2989*C420+0.587*D420+0.114*E420</f>
        <v>78.943</v>
      </c>
      <c r="H420" s="20" t="n">
        <f aca="false">AVERAGE(C420:E420)</f>
        <v>110</v>
      </c>
      <c r="I420" s="1" t="s">
        <v>1364</v>
      </c>
      <c r="J420" s="1"/>
      <c r="K420" s="21" t="n">
        <f aca="false">IF(G420=G419,0,1)</f>
        <v>1</v>
      </c>
    </row>
    <row r="421" customFormat="false" ht="12.1" hidden="false" customHeight="false" outlineLevel="0" collapsed="false">
      <c r="A421" s="8" t="s">
        <v>817</v>
      </c>
      <c r="B421" s="2" t="s">
        <v>818</v>
      </c>
      <c r="C421" s="3" t="n">
        <v>110</v>
      </c>
      <c r="D421" s="3" t="n">
        <v>30</v>
      </c>
      <c r="E421" s="3" t="n">
        <v>250</v>
      </c>
      <c r="F421" s="1"/>
      <c r="G421" s="19" t="n">
        <f aca="false">0.2989*C421+0.587*D421+0.114*E421</f>
        <v>78.989</v>
      </c>
      <c r="H421" s="20" t="n">
        <f aca="false">AVERAGE(C421:E421)</f>
        <v>130</v>
      </c>
      <c r="I421" s="1"/>
      <c r="J421" s="1"/>
      <c r="K421" s="21" t="n">
        <f aca="false">IF(G421=G420,0,1)</f>
        <v>1</v>
      </c>
    </row>
    <row r="422" customFormat="false" ht="12.1" hidden="false" customHeight="false" outlineLevel="0" collapsed="false">
      <c r="A422" s="8" t="s">
        <v>1264</v>
      </c>
      <c r="B422" s="2" t="s">
        <v>1265</v>
      </c>
      <c r="C422" s="3" t="n">
        <v>80</v>
      </c>
      <c r="D422" s="3" t="n">
        <v>55</v>
      </c>
      <c r="E422" s="3" t="n">
        <v>200</v>
      </c>
      <c r="F422" s="1"/>
      <c r="G422" s="19" t="n">
        <f aca="false">0.2989*C422+0.587*D422+0.114*E422</f>
        <v>78.997</v>
      </c>
      <c r="H422" s="20" t="n">
        <f aca="false">AVERAGE(C422:E422)</f>
        <v>111.666666666667</v>
      </c>
      <c r="I422" s="1"/>
      <c r="J422" s="1"/>
      <c r="K422" s="21" t="n">
        <f aca="false">IF(G422=G421,0,1)</f>
        <v>1</v>
      </c>
    </row>
    <row r="423" customFormat="false" ht="12.1" hidden="false" customHeight="false" outlineLevel="0" collapsed="false">
      <c r="A423" s="8" t="s">
        <v>1770</v>
      </c>
      <c r="B423" s="2" t="s">
        <v>1771</v>
      </c>
      <c r="C423" s="3" t="n">
        <v>50</v>
      </c>
      <c r="D423" s="3" t="n">
        <v>80</v>
      </c>
      <c r="E423" s="3" t="n">
        <v>150</v>
      </c>
      <c r="F423" s="1"/>
      <c r="G423" s="19" t="n">
        <f aca="false">0.2989*C423+0.587*D423+0.114*E423</f>
        <v>79.005</v>
      </c>
      <c r="H423" s="20" t="n">
        <f aca="false">AVERAGE(C423:E423)</f>
        <v>93.3333333333333</v>
      </c>
      <c r="I423" s="1"/>
      <c r="J423" s="1" t="s">
        <v>441</v>
      </c>
      <c r="K423" s="21" t="n">
        <f aca="false">IF(G423=G422,0,1)</f>
        <v>1</v>
      </c>
    </row>
    <row r="424" customFormat="false" ht="12.1" hidden="false" customHeight="false" outlineLevel="0" collapsed="false">
      <c r="A424" s="8" t="s">
        <v>731</v>
      </c>
      <c r="B424" s="2" t="s">
        <v>710</v>
      </c>
      <c r="C424" s="3" t="n">
        <v>120</v>
      </c>
      <c r="D424" s="3" t="n">
        <v>25</v>
      </c>
      <c r="E424" s="3" t="n">
        <v>250</v>
      </c>
      <c r="F424" s="1"/>
      <c r="G424" s="19" t="n">
        <f aca="false">0.2989*C424+0.587*D424+0.114*E424</f>
        <v>79.043</v>
      </c>
      <c r="H424" s="20" t="n">
        <f aca="false">AVERAGE(C424:E424)</f>
        <v>131.666666666667</v>
      </c>
      <c r="I424" s="1"/>
      <c r="J424" s="1"/>
      <c r="K424" s="21" t="n">
        <f aca="false">IF(G424=G423,0,1)</f>
        <v>1</v>
      </c>
    </row>
    <row r="425" customFormat="false" ht="12.1" hidden="false" customHeight="false" outlineLevel="0" collapsed="false">
      <c r="A425" s="8" t="s">
        <v>1181</v>
      </c>
      <c r="B425" s="2" t="s">
        <v>1182</v>
      </c>
      <c r="C425" s="3" t="n">
        <v>90</v>
      </c>
      <c r="D425" s="3" t="n">
        <v>50</v>
      </c>
      <c r="E425" s="3" t="n">
        <v>200</v>
      </c>
      <c r="F425" s="1"/>
      <c r="G425" s="19" t="n">
        <f aca="false">0.2989*C425+0.587*D425+0.114*E425</f>
        <v>79.051</v>
      </c>
      <c r="H425" s="20" t="n">
        <f aca="false">AVERAGE(C425:E425)</f>
        <v>113.333333333333</v>
      </c>
      <c r="I425" s="1"/>
      <c r="J425" s="1"/>
      <c r="K425" s="21" t="n">
        <f aca="false">IF(G425=G424,0,1)</f>
        <v>1</v>
      </c>
    </row>
    <row r="426" customFormat="false" ht="12.1" hidden="false" customHeight="false" outlineLevel="0" collapsed="false">
      <c r="A426" s="8" t="s">
        <v>1668</v>
      </c>
      <c r="B426" s="2" t="s">
        <v>1669</v>
      </c>
      <c r="C426" s="3" t="n">
        <v>60</v>
      </c>
      <c r="D426" s="3" t="n">
        <v>75</v>
      </c>
      <c r="E426" s="3" t="n">
        <v>150</v>
      </c>
      <c r="F426" s="1"/>
      <c r="G426" s="19" t="n">
        <f aca="false">0.2989*C426+0.587*D426+0.114*E426</f>
        <v>79.059</v>
      </c>
      <c r="H426" s="20" t="n">
        <f aca="false">AVERAGE(C426:E426)</f>
        <v>95</v>
      </c>
      <c r="I426" s="1"/>
      <c r="J426" s="1"/>
      <c r="K426" s="21" t="n">
        <f aca="false">IF(G426=G425,0,1)</f>
        <v>1</v>
      </c>
    </row>
    <row r="427" customFormat="false" ht="12.1" hidden="false" customHeight="false" outlineLevel="0" collapsed="false">
      <c r="A427" s="8" t="s">
        <v>635</v>
      </c>
      <c r="B427" s="2" t="s">
        <v>636</v>
      </c>
      <c r="C427" s="3" t="n">
        <v>130</v>
      </c>
      <c r="D427" s="3" t="n">
        <v>20</v>
      </c>
      <c r="E427" s="3" t="n">
        <v>250</v>
      </c>
      <c r="F427" s="1"/>
      <c r="G427" s="19" t="n">
        <f aca="false">0.2989*C427+0.587*D427+0.114*E427</f>
        <v>79.097</v>
      </c>
      <c r="H427" s="20" t="n">
        <f aca="false">AVERAGE(C427:E427)</f>
        <v>133.333333333333</v>
      </c>
      <c r="I427" s="1"/>
      <c r="J427" s="1"/>
      <c r="K427" s="21" t="n">
        <f aca="false">IF(G427=G426,0,1)</f>
        <v>1</v>
      </c>
    </row>
    <row r="428" customFormat="false" ht="12.1" hidden="false" customHeight="false" outlineLevel="0" collapsed="false">
      <c r="A428" s="8" t="s">
        <v>1085</v>
      </c>
      <c r="B428" s="2" t="s">
        <v>1087</v>
      </c>
      <c r="C428" s="3" t="n">
        <v>100</v>
      </c>
      <c r="D428" s="3" t="n">
        <v>45</v>
      </c>
      <c r="E428" s="3" t="n">
        <v>200</v>
      </c>
      <c r="F428" s="1"/>
      <c r="G428" s="19" t="n">
        <f aca="false">0.2989*C428+0.587*D428+0.114*E428</f>
        <v>79.105</v>
      </c>
      <c r="H428" s="20" t="n">
        <f aca="false">AVERAGE(C428:E428)</f>
        <v>115</v>
      </c>
      <c r="I428" s="1"/>
      <c r="J428" s="1"/>
      <c r="K428" s="21" t="n">
        <f aca="false">IF(G428=G427,0,1)</f>
        <v>1</v>
      </c>
    </row>
    <row r="429" customFormat="false" ht="12.1" hidden="false" customHeight="false" outlineLevel="0" collapsed="false">
      <c r="A429" s="8" t="s">
        <v>1574</v>
      </c>
      <c r="B429" s="2" t="s">
        <v>1575</v>
      </c>
      <c r="C429" s="3" t="n">
        <v>70</v>
      </c>
      <c r="D429" s="3" t="n">
        <v>70</v>
      </c>
      <c r="E429" s="3" t="n">
        <v>150</v>
      </c>
      <c r="F429" s="1"/>
      <c r="G429" s="19" t="n">
        <f aca="false">0.2989*C429+0.587*D429+0.114*E429</f>
        <v>79.113</v>
      </c>
      <c r="H429" s="20" t="n">
        <f aca="false">AVERAGE(C429:E429)</f>
        <v>96.6666666666667</v>
      </c>
      <c r="I429" s="1"/>
      <c r="J429" s="1"/>
      <c r="K429" s="21" t="n">
        <f aca="false">IF(G429=G428,0,1)</f>
        <v>1</v>
      </c>
    </row>
    <row r="430" customFormat="false" ht="12.1" hidden="false" customHeight="false" outlineLevel="0" collapsed="false">
      <c r="A430" s="8" t="s">
        <v>539</v>
      </c>
      <c r="B430" s="2" t="s">
        <v>541</v>
      </c>
      <c r="C430" s="3" t="n">
        <v>140</v>
      </c>
      <c r="D430" s="3" t="n">
        <v>15</v>
      </c>
      <c r="E430" s="3" t="n">
        <v>250</v>
      </c>
      <c r="F430" s="1"/>
      <c r="G430" s="19" t="n">
        <f aca="false">0.2989*C430+0.587*D430+0.114*E430</f>
        <v>79.151</v>
      </c>
      <c r="H430" s="20" t="n">
        <f aca="false">AVERAGE(C430:E430)</f>
        <v>135</v>
      </c>
      <c r="I430" s="1"/>
      <c r="J430" s="1"/>
      <c r="K430" s="21" t="n">
        <f aca="false">IF(G430=G429,0,1)</f>
        <v>1</v>
      </c>
    </row>
    <row r="431" customFormat="false" ht="12.1" hidden="false" customHeight="false" outlineLevel="0" collapsed="false">
      <c r="A431" s="8" t="s">
        <v>991</v>
      </c>
      <c r="B431" s="2" t="s">
        <v>992</v>
      </c>
      <c r="C431" s="3" t="n">
        <v>110</v>
      </c>
      <c r="D431" s="3" t="n">
        <v>40</v>
      </c>
      <c r="E431" s="3" t="n">
        <v>200</v>
      </c>
      <c r="F431" s="1"/>
      <c r="G431" s="19" t="n">
        <f aca="false">0.2989*C431+0.587*D431+0.114*E431</f>
        <v>79.159</v>
      </c>
      <c r="H431" s="20" t="n">
        <f aca="false">AVERAGE(C431:E431)</f>
        <v>116.666666666667</v>
      </c>
      <c r="I431" s="1"/>
      <c r="J431" s="1"/>
      <c r="K431" s="21" t="n">
        <f aca="false">IF(G431=G430,0,1)</f>
        <v>1</v>
      </c>
    </row>
    <row r="432" customFormat="false" ht="12.1" hidden="false" customHeight="false" outlineLevel="0" collapsed="false">
      <c r="A432" s="8" t="s">
        <v>1479</v>
      </c>
      <c r="B432" s="2" t="s">
        <v>1480</v>
      </c>
      <c r="C432" s="3" t="n">
        <v>80</v>
      </c>
      <c r="D432" s="3" t="n">
        <v>65</v>
      </c>
      <c r="E432" s="3" t="n">
        <v>150</v>
      </c>
      <c r="F432" s="1"/>
      <c r="G432" s="19" t="n">
        <f aca="false">0.2989*C432+0.587*D432+0.114*E432</f>
        <v>79.167</v>
      </c>
      <c r="H432" s="20" t="n">
        <f aca="false">AVERAGE(C432:E432)</f>
        <v>98.3333333333333</v>
      </c>
      <c r="I432" s="1"/>
      <c r="J432" s="1"/>
      <c r="K432" s="21" t="n">
        <f aca="false">IF(G432=G431,0,1)</f>
        <v>1</v>
      </c>
    </row>
    <row r="433" customFormat="false" ht="12.1" hidden="false" customHeight="false" outlineLevel="0" collapsed="false">
      <c r="A433" s="8" t="s">
        <v>1960</v>
      </c>
      <c r="B433" s="2" t="s">
        <v>1961</v>
      </c>
      <c r="C433" s="3" t="n">
        <v>50</v>
      </c>
      <c r="D433" s="3" t="n">
        <v>90</v>
      </c>
      <c r="E433" s="3" t="n">
        <v>100</v>
      </c>
      <c r="F433" s="1"/>
      <c r="G433" s="19" t="n">
        <f aca="false">0.2989*C433+0.587*D433+0.114*E433</f>
        <v>79.175</v>
      </c>
      <c r="H433" s="20" t="n">
        <f aca="false">AVERAGE(C433:E433)</f>
        <v>80</v>
      </c>
      <c r="I433" s="1"/>
      <c r="J433" s="1"/>
      <c r="K433" s="21" t="n">
        <f aca="false">IF(G433=G432,0,1)</f>
        <v>1</v>
      </c>
    </row>
    <row r="434" customFormat="false" ht="12.1" hidden="false" customHeight="false" outlineLevel="0" collapsed="false">
      <c r="A434" s="8" t="s">
        <v>448</v>
      </c>
      <c r="B434" s="8" t="s">
        <v>449</v>
      </c>
      <c r="C434" s="3" t="n">
        <v>150</v>
      </c>
      <c r="D434" s="3" t="n">
        <v>10</v>
      </c>
      <c r="E434" s="3" t="n">
        <v>250</v>
      </c>
      <c r="F434" s="1"/>
      <c r="G434" s="19" t="n">
        <f aca="false">0.2989*C434+0.587*D434+0.114*E434</f>
        <v>79.205</v>
      </c>
      <c r="H434" s="20" t="n">
        <f aca="false">AVERAGE(C434:E434)</f>
        <v>136.666666666667</v>
      </c>
      <c r="I434" s="2" t="s">
        <v>450</v>
      </c>
      <c r="J434" s="1"/>
      <c r="K434" s="21" t="n">
        <f aca="false">IF(G434=G433,0,1)</f>
        <v>1</v>
      </c>
    </row>
    <row r="435" customFormat="false" ht="12.1" hidden="false" customHeight="false" outlineLevel="0" collapsed="false">
      <c r="A435" s="8" t="s">
        <v>912</v>
      </c>
      <c r="B435" s="2" t="s">
        <v>913</v>
      </c>
      <c r="C435" s="3" t="n">
        <v>120</v>
      </c>
      <c r="D435" s="3" t="n">
        <v>35</v>
      </c>
      <c r="E435" s="3" t="n">
        <v>200</v>
      </c>
      <c r="F435" s="1"/>
      <c r="G435" s="19" t="n">
        <f aca="false">0.2989*C435+0.587*D435+0.114*E435</f>
        <v>79.213</v>
      </c>
      <c r="H435" s="20" t="n">
        <f aca="false">AVERAGE(C435:E435)</f>
        <v>118.333333333333</v>
      </c>
      <c r="I435" s="1"/>
      <c r="J435" s="1"/>
      <c r="K435" s="21" t="n">
        <f aca="false">IF(G435=G434,0,1)</f>
        <v>1</v>
      </c>
    </row>
    <row r="436" customFormat="false" ht="12.1" hidden="false" customHeight="false" outlineLevel="0" collapsed="false">
      <c r="A436" s="8" t="s">
        <v>1374</v>
      </c>
      <c r="B436" s="2" t="s">
        <v>1375</v>
      </c>
      <c r="C436" s="3" t="n">
        <v>90</v>
      </c>
      <c r="D436" s="3" t="n">
        <v>60</v>
      </c>
      <c r="E436" s="3" t="n">
        <v>150</v>
      </c>
      <c r="F436" s="1"/>
      <c r="G436" s="19" t="n">
        <f aca="false">0.2989*C436+0.587*D436+0.114*E436</f>
        <v>79.221</v>
      </c>
      <c r="H436" s="20" t="n">
        <f aca="false">AVERAGE(C436:E436)</f>
        <v>100</v>
      </c>
      <c r="I436" s="2" t="s">
        <v>1372</v>
      </c>
      <c r="J436" s="1"/>
      <c r="K436" s="21" t="n">
        <f aca="false">IF(G436=G435,0,1)</f>
        <v>1</v>
      </c>
    </row>
    <row r="437" customFormat="false" ht="12.1" hidden="false" customHeight="false" outlineLevel="0" collapsed="false">
      <c r="A437" s="8" t="s">
        <v>1858</v>
      </c>
      <c r="B437" s="2" t="s">
        <v>1859</v>
      </c>
      <c r="C437" s="3" t="n">
        <v>60</v>
      </c>
      <c r="D437" s="3" t="n">
        <v>85</v>
      </c>
      <c r="E437" s="3" t="n">
        <v>100</v>
      </c>
      <c r="F437" s="1"/>
      <c r="G437" s="19" t="n">
        <f aca="false">0.2989*C437+0.587*D437+0.114*E437</f>
        <v>79.229</v>
      </c>
      <c r="H437" s="20" t="n">
        <f aca="false">AVERAGE(C437:E437)</f>
        <v>81.6666666666667</v>
      </c>
      <c r="I437" s="1"/>
      <c r="J437" s="1"/>
      <c r="K437" s="21" t="n">
        <f aca="false">IF(G437=G436,0,1)</f>
        <v>1</v>
      </c>
    </row>
    <row r="438" customFormat="false" ht="12.1" hidden="false" customHeight="false" outlineLevel="0" collapsed="false">
      <c r="A438" s="8" t="s">
        <v>334</v>
      </c>
      <c r="B438" s="2" t="s">
        <v>335</v>
      </c>
      <c r="C438" s="3" t="n">
        <v>160</v>
      </c>
      <c r="D438" s="3" t="n">
        <v>5</v>
      </c>
      <c r="E438" s="3" t="n">
        <v>250</v>
      </c>
      <c r="F438" s="1"/>
      <c r="G438" s="19" t="n">
        <f aca="false">0.2989*C438+0.587*D438+0.114*E438</f>
        <v>79.259</v>
      </c>
      <c r="H438" s="20" t="n">
        <f aca="false">AVERAGE(C438:E438)</f>
        <v>138.333333333333</v>
      </c>
      <c r="I438" s="1" t="s">
        <v>17</v>
      </c>
      <c r="J438" s="1"/>
      <c r="K438" s="21" t="n">
        <f aca="false">IF(G438=G437,0,1)</f>
        <v>1</v>
      </c>
    </row>
    <row r="439" customFormat="false" ht="12.1" hidden="false" customHeight="false" outlineLevel="0" collapsed="false">
      <c r="A439" s="8" t="s">
        <v>825</v>
      </c>
      <c r="B439" s="2" t="s">
        <v>826</v>
      </c>
      <c r="C439" s="3" t="n">
        <v>130</v>
      </c>
      <c r="D439" s="3" t="n">
        <v>30</v>
      </c>
      <c r="E439" s="3" t="n">
        <v>200</v>
      </c>
      <c r="F439" s="1"/>
      <c r="G439" s="19" t="n">
        <f aca="false">0.2989*C439+0.587*D439+0.114*E439</f>
        <v>79.267</v>
      </c>
      <c r="H439" s="20" t="n">
        <f aca="false">AVERAGE(C439:E439)</f>
        <v>120</v>
      </c>
      <c r="I439" s="1"/>
      <c r="J439" s="1"/>
      <c r="K439" s="21" t="n">
        <f aca="false">IF(G439=G438,0,1)</f>
        <v>1</v>
      </c>
    </row>
    <row r="440" customFormat="false" ht="12.1" hidden="false" customHeight="false" outlineLevel="0" collapsed="false">
      <c r="A440" s="8" t="s">
        <v>1272</v>
      </c>
      <c r="B440" s="2" t="s">
        <v>1273</v>
      </c>
      <c r="C440" s="3" t="n">
        <v>100</v>
      </c>
      <c r="D440" s="3" t="n">
        <v>55</v>
      </c>
      <c r="E440" s="3" t="n">
        <v>150</v>
      </c>
      <c r="F440" s="1"/>
      <c r="G440" s="19" t="n">
        <f aca="false">0.2989*C440+0.587*D440+0.114*E440</f>
        <v>79.275</v>
      </c>
      <c r="H440" s="20" t="n">
        <f aca="false">AVERAGE(C440:E440)</f>
        <v>101.666666666667</v>
      </c>
      <c r="I440" s="1"/>
      <c r="J440" s="1"/>
      <c r="K440" s="21" t="n">
        <f aca="false">IF(G440=G439,0,1)</f>
        <v>1</v>
      </c>
    </row>
    <row r="441" customFormat="false" ht="12.1" hidden="false" customHeight="false" outlineLevel="0" collapsed="false">
      <c r="A441" s="8" t="s">
        <v>1778</v>
      </c>
      <c r="B441" s="2" t="s">
        <v>1779</v>
      </c>
      <c r="C441" s="3" t="n">
        <v>70</v>
      </c>
      <c r="D441" s="3" t="n">
        <v>80</v>
      </c>
      <c r="E441" s="3" t="n">
        <v>100</v>
      </c>
      <c r="F441" s="1"/>
      <c r="G441" s="19" t="n">
        <f aca="false">0.2989*C441+0.587*D441+0.114*E441</f>
        <v>79.283</v>
      </c>
      <c r="H441" s="20" t="n">
        <f aca="false">AVERAGE(C441:E441)</f>
        <v>83.3333333333333</v>
      </c>
      <c r="I441" s="1"/>
      <c r="J441" s="1"/>
      <c r="K441" s="21" t="n">
        <f aca="false">IF(G441=G440,0,1)</f>
        <v>1</v>
      </c>
    </row>
    <row r="442" customFormat="false" ht="12.1" hidden="false" customHeight="false" outlineLevel="0" collapsed="false">
      <c r="A442" s="8" t="s">
        <v>220</v>
      </c>
      <c r="B442" s="2" t="s">
        <v>221</v>
      </c>
      <c r="C442" s="3" t="n">
        <v>170</v>
      </c>
      <c r="D442" s="3" t="n">
        <v>0</v>
      </c>
      <c r="E442" s="3" t="n">
        <v>250</v>
      </c>
      <c r="F442" s="1"/>
      <c r="G442" s="19" t="n">
        <f aca="false">0.2989*C442+0.587*D442+0.114*E442</f>
        <v>79.313</v>
      </c>
      <c r="H442" s="20" t="n">
        <f aca="false">AVERAGE(C442:E442)</f>
        <v>140</v>
      </c>
      <c r="I442" s="1"/>
      <c r="J442" s="1"/>
      <c r="K442" s="21" t="n">
        <f aca="false">IF(G442=G441,0,1)</f>
        <v>1</v>
      </c>
    </row>
    <row r="443" customFormat="false" ht="12.1" hidden="false" customHeight="false" outlineLevel="0" collapsed="false">
      <c r="A443" s="8" t="s">
        <v>738</v>
      </c>
      <c r="B443" s="2" t="s">
        <v>739</v>
      </c>
      <c r="C443" s="3" t="n">
        <v>140</v>
      </c>
      <c r="D443" s="3" t="n">
        <v>25</v>
      </c>
      <c r="E443" s="3" t="n">
        <v>200</v>
      </c>
      <c r="F443" s="1"/>
      <c r="G443" s="19" t="n">
        <f aca="false">0.2989*C443+0.587*D443+0.114*E443</f>
        <v>79.321</v>
      </c>
      <c r="H443" s="20" t="n">
        <f aca="false">AVERAGE(C443:E443)</f>
        <v>121.666666666667</v>
      </c>
      <c r="I443" s="1"/>
      <c r="J443" s="1"/>
      <c r="K443" s="21" t="n">
        <f aca="false">IF(G443=G442,0,1)</f>
        <v>1</v>
      </c>
    </row>
    <row r="444" customFormat="false" ht="12.1" hidden="false" customHeight="false" outlineLevel="0" collapsed="false">
      <c r="A444" s="8" t="s">
        <v>1189</v>
      </c>
      <c r="B444" s="2" t="s">
        <v>1190</v>
      </c>
      <c r="C444" s="3" t="n">
        <v>110</v>
      </c>
      <c r="D444" s="3" t="n">
        <v>50</v>
      </c>
      <c r="E444" s="3" t="n">
        <v>150</v>
      </c>
      <c r="F444" s="1"/>
      <c r="G444" s="19" t="n">
        <f aca="false">0.2989*C444+0.587*D444+0.114*E444</f>
        <v>79.329</v>
      </c>
      <c r="H444" s="20" t="n">
        <f aca="false">AVERAGE(C444:E444)</f>
        <v>103.333333333333</v>
      </c>
      <c r="I444" s="1"/>
      <c r="J444" s="1"/>
      <c r="K444" s="21" t="n">
        <f aca="false">IF(G444=G443,0,1)</f>
        <v>1</v>
      </c>
    </row>
    <row r="445" customFormat="false" ht="12.1" hidden="false" customHeight="false" outlineLevel="0" collapsed="false">
      <c r="A445" s="8" t="s">
        <v>1676</v>
      </c>
      <c r="B445" s="2" t="s">
        <v>1677</v>
      </c>
      <c r="C445" s="3" t="n">
        <v>80</v>
      </c>
      <c r="D445" s="3" t="n">
        <v>75</v>
      </c>
      <c r="E445" s="3" t="n">
        <v>100</v>
      </c>
      <c r="F445" s="1"/>
      <c r="G445" s="19" t="n">
        <f aca="false">0.2989*C445+0.587*D445+0.114*E445</f>
        <v>79.337</v>
      </c>
      <c r="H445" s="20" t="n">
        <f aca="false">AVERAGE(C445:E445)</f>
        <v>85</v>
      </c>
      <c r="I445" s="1"/>
      <c r="J445" s="1"/>
      <c r="K445" s="21" t="n">
        <f aca="false">IF(G445=G444,0,1)</f>
        <v>1</v>
      </c>
    </row>
    <row r="446" customFormat="false" ht="12.1" hidden="false" customHeight="false" outlineLevel="0" collapsed="false">
      <c r="A446" s="8" t="s">
        <v>642</v>
      </c>
      <c r="B446" s="2" t="s">
        <v>643</v>
      </c>
      <c r="C446" s="3" t="n">
        <v>150</v>
      </c>
      <c r="D446" s="3" t="n">
        <v>20</v>
      </c>
      <c r="E446" s="3" t="n">
        <v>200</v>
      </c>
      <c r="F446" s="1"/>
      <c r="G446" s="19" t="n">
        <f aca="false">0.2989*C446+0.587*D446+0.114*E446</f>
        <v>79.375</v>
      </c>
      <c r="H446" s="20" t="n">
        <f aca="false">AVERAGE(C446:E446)</f>
        <v>123.333333333333</v>
      </c>
      <c r="I446" s="1"/>
      <c r="J446" s="1"/>
      <c r="K446" s="21" t="n">
        <f aca="false">IF(G446=G445,0,1)</f>
        <v>1</v>
      </c>
    </row>
    <row r="447" customFormat="false" ht="12.1" hidden="false" customHeight="false" outlineLevel="0" collapsed="false">
      <c r="A447" s="8" t="s">
        <v>1094</v>
      </c>
      <c r="B447" s="2" t="s">
        <v>1095</v>
      </c>
      <c r="C447" s="3" t="n">
        <v>120</v>
      </c>
      <c r="D447" s="3" t="n">
        <v>45</v>
      </c>
      <c r="E447" s="3" t="n">
        <v>150</v>
      </c>
      <c r="F447" s="1"/>
      <c r="G447" s="19" t="n">
        <f aca="false">0.2989*C447+0.587*D447+0.114*E447</f>
        <v>79.383</v>
      </c>
      <c r="H447" s="20" t="n">
        <f aca="false">AVERAGE(C447:E447)</f>
        <v>105</v>
      </c>
      <c r="I447" s="1"/>
      <c r="J447" s="1"/>
      <c r="K447" s="21" t="n">
        <f aca="false">IF(G447=G446,0,1)</f>
        <v>1</v>
      </c>
    </row>
    <row r="448" customFormat="false" ht="12.1" hidden="false" customHeight="false" outlineLevel="0" collapsed="false">
      <c r="A448" s="8" t="s">
        <v>1582</v>
      </c>
      <c r="B448" s="2" t="s">
        <v>1583</v>
      </c>
      <c r="C448" s="3" t="n">
        <v>90</v>
      </c>
      <c r="D448" s="3" t="n">
        <v>70</v>
      </c>
      <c r="E448" s="3" t="n">
        <v>100</v>
      </c>
      <c r="F448" s="1"/>
      <c r="G448" s="19" t="n">
        <f aca="false">0.2989*C448+0.587*D448+0.114*E448</f>
        <v>79.391</v>
      </c>
      <c r="H448" s="20" t="n">
        <f aca="false">AVERAGE(C448:E448)</f>
        <v>86.6666666666667</v>
      </c>
      <c r="I448" s="1"/>
      <c r="J448" s="1"/>
      <c r="K448" s="21" t="n">
        <f aca="false">IF(G448=G447,0,1)</f>
        <v>1</v>
      </c>
    </row>
    <row r="449" customFormat="false" ht="12.1" hidden="false" customHeight="false" outlineLevel="0" collapsed="false">
      <c r="A449" s="8" t="s">
        <v>548</v>
      </c>
      <c r="B449" s="2" t="s">
        <v>549</v>
      </c>
      <c r="C449" s="3" t="n">
        <v>160</v>
      </c>
      <c r="D449" s="3" t="n">
        <v>15</v>
      </c>
      <c r="E449" s="3" t="n">
        <v>200</v>
      </c>
      <c r="F449" s="1"/>
      <c r="G449" s="19" t="n">
        <f aca="false">0.2989*C449+0.587*D449+0.114*E449</f>
        <v>79.429</v>
      </c>
      <c r="H449" s="20" t="n">
        <f aca="false">AVERAGE(C449:E449)</f>
        <v>125</v>
      </c>
      <c r="I449" s="1"/>
      <c r="J449" s="1"/>
      <c r="K449" s="21" t="n">
        <f aca="false">IF(G449=G448,0,1)</f>
        <v>1</v>
      </c>
    </row>
    <row r="450" customFormat="false" ht="12.1" hidden="false" customHeight="false" outlineLevel="0" collapsed="false">
      <c r="A450" s="8" t="s">
        <v>999</v>
      </c>
      <c r="B450" s="2" t="s">
        <v>1000</v>
      </c>
      <c r="C450" s="3" t="n">
        <v>130</v>
      </c>
      <c r="D450" s="3" t="n">
        <v>40</v>
      </c>
      <c r="E450" s="3" t="n">
        <v>150</v>
      </c>
      <c r="F450" s="1"/>
      <c r="G450" s="19" t="n">
        <f aca="false">0.2989*C450+0.587*D450+0.114*E450</f>
        <v>79.437</v>
      </c>
      <c r="H450" s="20" t="n">
        <f aca="false">AVERAGE(C450:E450)</f>
        <v>106.666666666667</v>
      </c>
      <c r="I450" s="1"/>
      <c r="J450" s="1"/>
      <c r="K450" s="21" t="n">
        <f aca="false">IF(G450=G449,0,1)</f>
        <v>1</v>
      </c>
    </row>
    <row r="451" customFormat="false" ht="12.1" hidden="false" customHeight="false" outlineLevel="0" collapsed="false">
      <c r="A451" s="8" t="s">
        <v>1487</v>
      </c>
      <c r="B451" s="2" t="s">
        <v>1488</v>
      </c>
      <c r="C451" s="3" t="n">
        <v>100</v>
      </c>
      <c r="D451" s="3" t="n">
        <v>65</v>
      </c>
      <c r="E451" s="3" t="n">
        <v>100</v>
      </c>
      <c r="F451" s="1"/>
      <c r="G451" s="19" t="n">
        <f aca="false">0.2989*C451+0.587*D451+0.114*E451</f>
        <v>79.445</v>
      </c>
      <c r="H451" s="20" t="n">
        <f aca="false">AVERAGE(C451:E451)</f>
        <v>88.3333333333333</v>
      </c>
      <c r="I451" s="1"/>
      <c r="J451" s="1"/>
      <c r="K451" s="21" t="n">
        <f aca="false">IF(G451=G450,0,1)</f>
        <v>1</v>
      </c>
    </row>
    <row r="452" customFormat="false" ht="12.1" hidden="false" customHeight="false" outlineLevel="0" collapsed="false">
      <c r="A452" s="8" t="s">
        <v>1968</v>
      </c>
      <c r="B452" s="2" t="s">
        <v>1969</v>
      </c>
      <c r="C452" s="3" t="n">
        <v>70</v>
      </c>
      <c r="D452" s="3" t="n">
        <v>90</v>
      </c>
      <c r="E452" s="3" t="n">
        <v>50</v>
      </c>
      <c r="F452" s="1" t="s">
        <v>285</v>
      </c>
      <c r="G452" s="19" t="n">
        <f aca="false">0.2989*C452+0.587*D452+0.114*E452</f>
        <v>79.453</v>
      </c>
      <c r="H452" s="20" t="n">
        <f aca="false">AVERAGE(C452:E452)</f>
        <v>70</v>
      </c>
      <c r="I452" s="13" t="s">
        <v>1959</v>
      </c>
      <c r="J452" s="1"/>
      <c r="K452" s="21" t="n">
        <f aca="false">IF(G452=G451,0,1)</f>
        <v>1</v>
      </c>
    </row>
    <row r="453" customFormat="false" ht="12.1" hidden="false" customHeight="false" outlineLevel="0" collapsed="false">
      <c r="A453" s="8" t="s">
        <v>458</v>
      </c>
      <c r="B453" s="2" t="s">
        <v>459</v>
      </c>
      <c r="C453" s="3" t="n">
        <v>170</v>
      </c>
      <c r="D453" s="3" t="n">
        <v>10</v>
      </c>
      <c r="E453" s="3" t="n">
        <v>200</v>
      </c>
      <c r="F453" s="1"/>
      <c r="G453" s="19" t="n">
        <f aca="false">0.2989*C453+0.587*D453+0.114*E453</f>
        <v>79.483</v>
      </c>
      <c r="H453" s="20" t="n">
        <f aca="false">AVERAGE(C453:E453)</f>
        <v>126.666666666667</v>
      </c>
      <c r="I453" s="2" t="s">
        <v>450</v>
      </c>
      <c r="J453" s="1"/>
      <c r="K453" s="21" t="n">
        <f aca="false">IF(G453=G452,0,1)</f>
        <v>1</v>
      </c>
    </row>
    <row r="454" customFormat="false" ht="12.1" hidden="false" customHeight="false" outlineLevel="0" collapsed="false">
      <c r="A454" s="8" t="s">
        <v>1382</v>
      </c>
      <c r="B454" s="2" t="s">
        <v>1383</v>
      </c>
      <c r="C454" s="3" t="n">
        <v>110</v>
      </c>
      <c r="D454" s="3" t="n">
        <v>60</v>
      </c>
      <c r="E454" s="3" t="n">
        <v>100</v>
      </c>
      <c r="F454" s="1"/>
      <c r="G454" s="19" t="n">
        <f aca="false">0.2989*C454+0.587*D454+0.114*E454</f>
        <v>79.499</v>
      </c>
      <c r="H454" s="20" t="n">
        <f aca="false">AVERAGE(C454:E454)</f>
        <v>90</v>
      </c>
      <c r="I454" s="2" t="s">
        <v>70</v>
      </c>
      <c r="J454" s="1"/>
      <c r="K454" s="21" t="n">
        <f aca="false">IF(G454=G453,0,1)</f>
        <v>1</v>
      </c>
    </row>
    <row r="455" customFormat="false" ht="12.1" hidden="false" customHeight="false" outlineLevel="0" collapsed="false">
      <c r="A455" s="8" t="s">
        <v>1866</v>
      </c>
      <c r="B455" s="2" t="s">
        <v>1867</v>
      </c>
      <c r="C455" s="3" t="n">
        <v>80</v>
      </c>
      <c r="D455" s="3" t="n">
        <v>85</v>
      </c>
      <c r="E455" s="3" t="n">
        <v>50</v>
      </c>
      <c r="F455" s="1"/>
      <c r="G455" s="19" t="n">
        <f aca="false">0.2989*C455+0.587*D455+0.114*E455</f>
        <v>79.507</v>
      </c>
      <c r="H455" s="20" t="n">
        <f aca="false">AVERAGE(C455:E455)</f>
        <v>71.6666666666667</v>
      </c>
      <c r="I455" s="1"/>
      <c r="J455" s="1"/>
      <c r="K455" s="21" t="n">
        <f aca="false">IF(G455=G454,0,1)</f>
        <v>1</v>
      </c>
    </row>
    <row r="456" customFormat="false" ht="12.1" hidden="false" customHeight="false" outlineLevel="0" collapsed="false">
      <c r="A456" s="8" t="s">
        <v>343</v>
      </c>
      <c r="B456" s="2" t="s">
        <v>344</v>
      </c>
      <c r="C456" s="3" t="n">
        <v>180</v>
      </c>
      <c r="D456" s="3" t="n">
        <v>5</v>
      </c>
      <c r="E456" s="3" t="n">
        <v>200</v>
      </c>
      <c r="F456" s="1"/>
      <c r="G456" s="19" t="n">
        <f aca="false">0.2989*C456+0.587*D456+0.114*E456</f>
        <v>79.537</v>
      </c>
      <c r="H456" s="20" t="n">
        <f aca="false">AVERAGE(C456:E456)</f>
        <v>128.333333333333</v>
      </c>
      <c r="I456" s="1" t="s">
        <v>345</v>
      </c>
      <c r="J456" s="1"/>
      <c r="K456" s="21" t="n">
        <f aca="false">IF(G456=G455,0,1)</f>
        <v>1</v>
      </c>
    </row>
    <row r="457" customFormat="false" ht="12.1" hidden="false" customHeight="false" outlineLevel="0" collapsed="false">
      <c r="A457" s="8" t="s">
        <v>1280</v>
      </c>
      <c r="B457" s="2" t="s">
        <v>1281</v>
      </c>
      <c r="C457" s="3" t="n">
        <v>120</v>
      </c>
      <c r="D457" s="3" t="n">
        <v>55</v>
      </c>
      <c r="E457" s="3" t="n">
        <v>100</v>
      </c>
      <c r="F457" s="1"/>
      <c r="G457" s="19" t="n">
        <f aca="false">0.2989*C457+0.587*D457+0.114*E457</f>
        <v>79.553</v>
      </c>
      <c r="H457" s="20" t="n">
        <f aca="false">AVERAGE(C457:E457)</f>
        <v>91.6666666666667</v>
      </c>
      <c r="I457" s="1"/>
      <c r="J457" s="1"/>
      <c r="K457" s="21" t="n">
        <f aca="false">IF(G457=G456,0,1)</f>
        <v>1</v>
      </c>
    </row>
    <row r="458" customFormat="false" ht="12.1" hidden="false" customHeight="false" outlineLevel="0" collapsed="false">
      <c r="A458" s="8" t="s">
        <v>228</v>
      </c>
      <c r="B458" s="8" t="s">
        <v>229</v>
      </c>
      <c r="C458" s="3" t="n">
        <v>190</v>
      </c>
      <c r="D458" s="3" t="n">
        <v>0</v>
      </c>
      <c r="E458" s="3" t="n">
        <v>200</v>
      </c>
      <c r="F458" s="1"/>
      <c r="G458" s="19" t="n">
        <f aca="false">0.2989*C458+0.587*D458+0.114*E458</f>
        <v>79.591</v>
      </c>
      <c r="H458" s="20" t="n">
        <f aca="false">AVERAGE(C458:E458)</f>
        <v>130</v>
      </c>
      <c r="I458" s="1"/>
      <c r="J458" s="1"/>
      <c r="K458" s="21" t="n">
        <f aca="false">IF(G458=G457,0,1)</f>
        <v>1</v>
      </c>
    </row>
    <row r="459" customFormat="false" ht="12.1" hidden="false" customHeight="false" outlineLevel="0" collapsed="false">
      <c r="A459" s="8" t="s">
        <v>134</v>
      </c>
      <c r="B459" s="8" t="s">
        <v>135</v>
      </c>
      <c r="C459" s="3" t="n">
        <v>160</v>
      </c>
      <c r="D459" s="3" t="n">
        <v>25</v>
      </c>
      <c r="E459" s="3" t="n">
        <v>150</v>
      </c>
      <c r="F459" s="1" t="s">
        <v>136</v>
      </c>
      <c r="G459" s="19" t="n">
        <f aca="false">0.2989*C459+0.587*D459+0.114*E459</f>
        <v>79.599</v>
      </c>
      <c r="H459" s="20" t="n">
        <f aca="false">AVERAGE(C459:E459)</f>
        <v>111.666666666667</v>
      </c>
      <c r="I459" s="1"/>
      <c r="J459" s="1"/>
      <c r="K459" s="21" t="n">
        <f aca="false">IF(G459=G458,0,1)</f>
        <v>1</v>
      </c>
    </row>
    <row r="460" customFormat="false" ht="12.1" hidden="false" customHeight="false" outlineLevel="0" collapsed="false">
      <c r="A460" s="8" t="s">
        <v>1198</v>
      </c>
      <c r="B460" s="2" t="s">
        <v>1199</v>
      </c>
      <c r="C460" s="3" t="n">
        <v>130</v>
      </c>
      <c r="D460" s="3" t="n">
        <v>50</v>
      </c>
      <c r="E460" s="3" t="n">
        <v>100</v>
      </c>
      <c r="F460" s="1"/>
      <c r="G460" s="19" t="n">
        <f aca="false">0.2989*C460+0.587*D460+0.114*E460</f>
        <v>79.607</v>
      </c>
      <c r="H460" s="20" t="n">
        <f aca="false">AVERAGE(C460:E460)</f>
        <v>93.3333333333333</v>
      </c>
      <c r="I460" s="1" t="s">
        <v>1195</v>
      </c>
      <c r="J460" s="1"/>
      <c r="K460" s="21" t="n">
        <f aca="false">IF(G460=G459,0,1)</f>
        <v>1</v>
      </c>
    </row>
    <row r="461" customFormat="false" ht="12.1" hidden="false" customHeight="false" outlineLevel="0" collapsed="false">
      <c r="A461" s="8" t="s">
        <v>1687</v>
      </c>
      <c r="B461" s="2" t="s">
        <v>1688</v>
      </c>
      <c r="C461" s="3" t="n">
        <v>100</v>
      </c>
      <c r="D461" s="3" t="n">
        <v>75</v>
      </c>
      <c r="E461" s="3" t="n">
        <v>50</v>
      </c>
      <c r="F461" s="1"/>
      <c r="G461" s="19" t="n">
        <f aca="false">0.2989*C461+0.587*D461+0.114*E461</f>
        <v>79.615</v>
      </c>
      <c r="H461" s="20" t="n">
        <f aca="false">AVERAGE(C461:E461)</f>
        <v>75</v>
      </c>
      <c r="I461" s="1"/>
      <c r="J461" s="1"/>
      <c r="K461" s="21" t="n">
        <f aca="false">IF(G461=G460,0,1)</f>
        <v>1</v>
      </c>
    </row>
    <row r="462" customFormat="false" ht="12.1" hidden="false" customHeight="false" outlineLevel="0" collapsed="false">
      <c r="A462" s="8" t="s">
        <v>650</v>
      </c>
      <c r="B462" s="2" t="s">
        <v>651</v>
      </c>
      <c r="C462" s="3" t="n">
        <v>170</v>
      </c>
      <c r="D462" s="3" t="n">
        <v>20</v>
      </c>
      <c r="E462" s="3" t="n">
        <v>150</v>
      </c>
      <c r="F462" s="1"/>
      <c r="G462" s="19" t="n">
        <f aca="false">0.2989*C462+0.587*D462+0.114*E462</f>
        <v>79.653</v>
      </c>
      <c r="H462" s="20" t="n">
        <f aca="false">AVERAGE(C462:E462)</f>
        <v>113.333333333333</v>
      </c>
      <c r="I462" s="1"/>
      <c r="J462" s="1"/>
      <c r="K462" s="21" t="n">
        <f aca="false">IF(G462=G461,0,1)</f>
        <v>1</v>
      </c>
    </row>
    <row r="463" customFormat="false" ht="12.1" hidden="false" customHeight="false" outlineLevel="0" collapsed="false">
      <c r="A463" s="8" t="s">
        <v>1590</v>
      </c>
      <c r="B463" s="2" t="s">
        <v>1591</v>
      </c>
      <c r="C463" s="3" t="n">
        <v>110</v>
      </c>
      <c r="D463" s="3" t="n">
        <v>70</v>
      </c>
      <c r="E463" s="3" t="n">
        <v>50</v>
      </c>
      <c r="F463" s="1"/>
      <c r="G463" s="19" t="n">
        <f aca="false">0.2989*C463+0.587*D463+0.114*E463</f>
        <v>79.669</v>
      </c>
      <c r="H463" s="20" t="n">
        <f aca="false">AVERAGE(C463:E463)</f>
        <v>76.6666666666667</v>
      </c>
      <c r="I463" s="1"/>
      <c r="J463" s="1"/>
      <c r="K463" s="21" t="n">
        <f aca="false">IF(G463=G462,0,1)</f>
        <v>1</v>
      </c>
    </row>
    <row r="464" customFormat="false" ht="12.1" hidden="false" customHeight="false" outlineLevel="0" collapsed="false">
      <c r="A464" s="8" t="s">
        <v>556</v>
      </c>
      <c r="B464" s="2" t="s">
        <v>557</v>
      </c>
      <c r="C464" s="3" t="n">
        <v>180</v>
      </c>
      <c r="D464" s="3" t="n">
        <v>15</v>
      </c>
      <c r="E464" s="3" t="n">
        <v>150</v>
      </c>
      <c r="F464" s="1"/>
      <c r="G464" s="19" t="n">
        <f aca="false">0.2989*C464+0.587*D464+0.114*E464</f>
        <v>79.707</v>
      </c>
      <c r="H464" s="20" t="n">
        <f aca="false">AVERAGE(C464:E464)</f>
        <v>115</v>
      </c>
      <c r="I464" s="1"/>
      <c r="J464" s="1"/>
      <c r="K464" s="21" t="n">
        <f aca="false">IF(G464=G463,0,1)</f>
        <v>1</v>
      </c>
    </row>
    <row r="465" customFormat="false" ht="12.1" hidden="false" customHeight="false" outlineLevel="0" collapsed="false">
      <c r="A465" s="8" t="s">
        <v>1007</v>
      </c>
      <c r="B465" s="2" t="s">
        <v>1008</v>
      </c>
      <c r="C465" s="3" t="n">
        <v>150</v>
      </c>
      <c r="D465" s="3" t="n">
        <v>40</v>
      </c>
      <c r="E465" s="3" t="n">
        <v>100</v>
      </c>
      <c r="F465" s="1"/>
      <c r="G465" s="19" t="n">
        <f aca="false">0.2989*C465+0.587*D465+0.114*E465</f>
        <v>79.715</v>
      </c>
      <c r="H465" s="20" t="n">
        <f aca="false">AVERAGE(C465:E465)</f>
        <v>96.6666666666667</v>
      </c>
      <c r="I465" s="1"/>
      <c r="J465" s="1"/>
      <c r="K465" s="21" t="n">
        <f aca="false">IF(G465=G464,0,1)</f>
        <v>1</v>
      </c>
    </row>
    <row r="466" customFormat="false" ht="12.1" hidden="false" customHeight="false" outlineLevel="0" collapsed="false">
      <c r="A466" s="8" t="s">
        <v>1495</v>
      </c>
      <c r="B466" s="2" t="s">
        <v>1496</v>
      </c>
      <c r="C466" s="3" t="n">
        <v>120</v>
      </c>
      <c r="D466" s="3" t="n">
        <v>65</v>
      </c>
      <c r="E466" s="3" t="n">
        <v>50</v>
      </c>
      <c r="F466" s="1"/>
      <c r="G466" s="19" t="n">
        <f aca="false">0.2989*C466+0.587*D466+0.114*E466</f>
        <v>79.723</v>
      </c>
      <c r="H466" s="20" t="n">
        <f aca="false">AVERAGE(C466:E466)</f>
        <v>78.3333333333333</v>
      </c>
      <c r="I466" s="1"/>
      <c r="J466" s="1"/>
      <c r="K466" s="21" t="n">
        <f aca="false">IF(G466=G465,0,1)</f>
        <v>1</v>
      </c>
    </row>
    <row r="467" customFormat="false" ht="12.1" hidden="false" customHeight="false" outlineLevel="0" collapsed="false">
      <c r="A467" s="8" t="s">
        <v>465</v>
      </c>
      <c r="B467" s="2" t="s">
        <v>466</v>
      </c>
      <c r="C467" s="3" t="n">
        <v>190</v>
      </c>
      <c r="D467" s="3" t="n">
        <v>10</v>
      </c>
      <c r="E467" s="3" t="n">
        <v>150</v>
      </c>
      <c r="F467" s="1"/>
      <c r="G467" s="19" t="n">
        <f aca="false">0.2989*C467+0.587*D467+0.114*E467</f>
        <v>79.761</v>
      </c>
      <c r="H467" s="20" t="n">
        <f aca="false">AVERAGE(C467:E467)</f>
        <v>116.666666666667</v>
      </c>
      <c r="I467" s="2" t="s">
        <v>464</v>
      </c>
      <c r="J467" s="1"/>
      <c r="K467" s="21" t="n">
        <f aca="false">IF(G467=G466,0,1)</f>
        <v>1</v>
      </c>
    </row>
    <row r="468" customFormat="false" ht="12.1" hidden="false" customHeight="false" outlineLevel="0" collapsed="false">
      <c r="A468" s="8" t="s">
        <v>928</v>
      </c>
      <c r="B468" s="2" t="s">
        <v>929</v>
      </c>
      <c r="C468" s="3" t="n">
        <v>160</v>
      </c>
      <c r="D468" s="3" t="n">
        <v>35</v>
      </c>
      <c r="E468" s="3" t="n">
        <v>100</v>
      </c>
      <c r="F468" s="1"/>
      <c r="G468" s="19" t="n">
        <f aca="false">0.2989*C468+0.587*D468+0.114*E468</f>
        <v>79.769</v>
      </c>
      <c r="H468" s="20" t="n">
        <f aca="false">AVERAGE(C468:E468)</f>
        <v>98.3333333333333</v>
      </c>
      <c r="I468" s="1"/>
      <c r="J468" s="1"/>
      <c r="K468" s="21" t="n">
        <f aca="false">IF(G468=G467,0,1)</f>
        <v>1</v>
      </c>
    </row>
    <row r="469" customFormat="false" ht="12.1" hidden="false" customHeight="false" outlineLevel="0" collapsed="false">
      <c r="A469" s="8" t="s">
        <v>1393</v>
      </c>
      <c r="B469" s="2" t="s">
        <v>1394</v>
      </c>
      <c r="C469" s="3" t="n">
        <v>130</v>
      </c>
      <c r="D469" s="3" t="n">
        <v>60</v>
      </c>
      <c r="E469" s="3" t="n">
        <v>50</v>
      </c>
      <c r="F469" s="1"/>
      <c r="G469" s="19" t="n">
        <f aca="false">0.2989*C469+0.587*D469+0.114*E469</f>
        <v>79.777</v>
      </c>
      <c r="H469" s="20" t="n">
        <f aca="false">AVERAGE(C469:E469)</f>
        <v>80</v>
      </c>
      <c r="I469" s="2" t="s">
        <v>1389</v>
      </c>
      <c r="J469" s="1"/>
      <c r="K469" s="21" t="n">
        <f aca="false">IF(G469=G468,0,1)</f>
        <v>1</v>
      </c>
    </row>
    <row r="470" customFormat="false" ht="12.1" hidden="false" customHeight="false" outlineLevel="0" collapsed="false">
      <c r="A470" s="8" t="s">
        <v>355</v>
      </c>
      <c r="B470" s="2" t="s">
        <v>356</v>
      </c>
      <c r="C470" s="3" t="n">
        <v>200</v>
      </c>
      <c r="D470" s="3" t="n">
        <v>5</v>
      </c>
      <c r="E470" s="3" t="n">
        <v>150</v>
      </c>
      <c r="F470" s="1"/>
      <c r="G470" s="19" t="n">
        <f aca="false">0.2989*C470+0.587*D470+0.114*E470</f>
        <v>79.815</v>
      </c>
      <c r="H470" s="20" t="n">
        <f aca="false">AVERAGE(C470:E470)</f>
        <v>118.333333333333</v>
      </c>
      <c r="I470" s="1" t="s">
        <v>357</v>
      </c>
      <c r="J470" s="1"/>
      <c r="K470" s="21" t="n">
        <f aca="false">IF(G470=G469,0,1)</f>
        <v>1</v>
      </c>
    </row>
    <row r="471" customFormat="false" ht="12.1" hidden="false" customHeight="false" outlineLevel="0" collapsed="false">
      <c r="A471" s="8" t="s">
        <v>834</v>
      </c>
      <c r="B471" s="2" t="s">
        <v>835</v>
      </c>
      <c r="C471" s="3" t="n">
        <v>170</v>
      </c>
      <c r="D471" s="3" t="n">
        <v>30</v>
      </c>
      <c r="E471" s="3" t="n">
        <v>100</v>
      </c>
      <c r="F471" s="1"/>
      <c r="G471" s="19" t="n">
        <f aca="false">0.2989*C471+0.587*D471+0.114*E471</f>
        <v>79.823</v>
      </c>
      <c r="H471" s="20" t="n">
        <f aca="false">AVERAGE(C471:E471)</f>
        <v>100</v>
      </c>
      <c r="I471" s="1"/>
      <c r="J471" s="1"/>
      <c r="K471" s="21" t="n">
        <f aca="false">IF(G471=G470,0,1)</f>
        <v>1</v>
      </c>
    </row>
    <row r="472" customFormat="false" ht="12.1" hidden="false" customHeight="false" outlineLevel="0" collapsed="false">
      <c r="A472" s="8" t="s">
        <v>1288</v>
      </c>
      <c r="B472" s="2" t="s">
        <v>1289</v>
      </c>
      <c r="C472" s="3" t="n">
        <v>140</v>
      </c>
      <c r="D472" s="3" t="n">
        <v>55</v>
      </c>
      <c r="E472" s="3" t="n">
        <v>50</v>
      </c>
      <c r="F472" s="1"/>
      <c r="G472" s="19" t="n">
        <f aca="false">0.2989*C472+0.587*D472+0.114*E472</f>
        <v>79.831</v>
      </c>
      <c r="H472" s="20" t="n">
        <f aca="false">AVERAGE(C472:E472)</f>
        <v>81.6666666666667</v>
      </c>
      <c r="I472" s="1"/>
      <c r="J472" s="1"/>
      <c r="K472" s="21" t="n">
        <f aca="false">IF(G472=G471,0,1)</f>
        <v>1</v>
      </c>
    </row>
    <row r="473" customFormat="false" ht="12.1" hidden="false" customHeight="false" outlineLevel="0" collapsed="false">
      <c r="A473" s="8" t="s">
        <v>238</v>
      </c>
      <c r="B473" s="2" t="s">
        <v>239</v>
      </c>
      <c r="C473" s="3" t="n">
        <v>210</v>
      </c>
      <c r="D473" s="3" t="n">
        <v>0</v>
      </c>
      <c r="E473" s="3" t="n">
        <v>150</v>
      </c>
      <c r="F473" s="1"/>
      <c r="G473" s="19" t="n">
        <f aca="false">0.2989*C473+0.587*D473+0.114*E473</f>
        <v>79.869</v>
      </c>
      <c r="H473" s="20" t="n">
        <f aca="false">AVERAGE(C473:E473)</f>
        <v>120</v>
      </c>
      <c r="I473" s="1"/>
      <c r="J473" s="1"/>
      <c r="K473" s="21" t="n">
        <f aca="false">IF(G473=G472,0,1)</f>
        <v>1</v>
      </c>
    </row>
    <row r="474" customFormat="false" ht="12.1" hidden="false" customHeight="false" outlineLevel="0" collapsed="false">
      <c r="A474" s="8" t="s">
        <v>747</v>
      </c>
      <c r="B474" s="2" t="s">
        <v>748</v>
      </c>
      <c r="C474" s="3" t="n">
        <v>180</v>
      </c>
      <c r="D474" s="3" t="n">
        <v>25</v>
      </c>
      <c r="E474" s="3" t="n">
        <v>100</v>
      </c>
      <c r="F474" s="1"/>
      <c r="G474" s="19" t="n">
        <f aca="false">0.2989*C474+0.587*D474+0.114*E474</f>
        <v>79.877</v>
      </c>
      <c r="H474" s="20" t="n">
        <f aca="false">AVERAGE(C474:E474)</f>
        <v>101.666666666667</v>
      </c>
      <c r="I474" s="1"/>
      <c r="J474" s="1"/>
      <c r="K474" s="21" t="n">
        <f aca="false">IF(G474=G473,0,1)</f>
        <v>1</v>
      </c>
    </row>
    <row r="475" customFormat="false" ht="12.1" hidden="false" customHeight="false" outlineLevel="0" collapsed="false">
      <c r="A475" s="8" t="s">
        <v>1206</v>
      </c>
      <c r="B475" s="2" t="s">
        <v>1207</v>
      </c>
      <c r="C475" s="3" t="n">
        <v>150</v>
      </c>
      <c r="D475" s="3" t="n">
        <v>50</v>
      </c>
      <c r="E475" s="3" t="n">
        <v>50</v>
      </c>
      <c r="F475" s="1"/>
      <c r="G475" s="19" t="n">
        <f aca="false">0.2989*C475+0.587*D475+0.114*E475</f>
        <v>79.885</v>
      </c>
      <c r="H475" s="20" t="n">
        <f aca="false">AVERAGE(C475:E475)</f>
        <v>83.3333333333333</v>
      </c>
      <c r="I475" s="1"/>
      <c r="J475" s="1"/>
      <c r="K475" s="21" t="n">
        <f aca="false">IF(G475=G474,0,1)</f>
        <v>1</v>
      </c>
    </row>
    <row r="476" customFormat="false" ht="12.1" hidden="false" customHeight="false" outlineLevel="0" collapsed="false">
      <c r="A476" s="8" t="s">
        <v>658</v>
      </c>
      <c r="B476" s="2" t="s">
        <v>659</v>
      </c>
      <c r="C476" s="3" t="n">
        <v>190</v>
      </c>
      <c r="D476" s="3" t="n">
        <v>20</v>
      </c>
      <c r="E476" s="3" t="n">
        <v>100</v>
      </c>
      <c r="F476" s="1"/>
      <c r="G476" s="19" t="n">
        <f aca="false">0.2989*C476+0.587*D476+0.114*E476</f>
        <v>79.931</v>
      </c>
      <c r="H476" s="20" t="n">
        <f aca="false">AVERAGE(C476:E476)</f>
        <v>103.333333333333</v>
      </c>
      <c r="I476" s="1"/>
      <c r="J476" s="1"/>
      <c r="K476" s="21" t="n">
        <f aca="false">IF(G476=G475,0,1)</f>
        <v>1</v>
      </c>
    </row>
    <row r="477" customFormat="false" ht="12.1" hidden="false" customHeight="false" outlineLevel="0" collapsed="false">
      <c r="A477" s="8" t="s">
        <v>1103</v>
      </c>
      <c r="B477" s="2" t="s">
        <v>1104</v>
      </c>
      <c r="C477" s="3" t="n">
        <v>160</v>
      </c>
      <c r="D477" s="3" t="n">
        <v>45</v>
      </c>
      <c r="E477" s="3" t="n">
        <v>50</v>
      </c>
      <c r="F477" s="1"/>
      <c r="G477" s="19" t="n">
        <f aca="false">0.2989*C477+0.587*D477+0.114*E477</f>
        <v>79.939</v>
      </c>
      <c r="H477" s="20" t="n">
        <f aca="false">AVERAGE(C477:E477)</f>
        <v>85</v>
      </c>
      <c r="I477" s="1"/>
      <c r="J477" s="1"/>
      <c r="K477" s="21" t="n">
        <f aca="false">IF(G477=G476,0,1)</f>
        <v>1</v>
      </c>
    </row>
    <row r="478" customFormat="false" ht="12.1" hidden="false" customHeight="false" outlineLevel="0" collapsed="false">
      <c r="A478" s="8" t="s">
        <v>564</v>
      </c>
      <c r="B478" s="2" t="s">
        <v>565</v>
      </c>
      <c r="C478" s="3" t="n">
        <v>200</v>
      </c>
      <c r="D478" s="3" t="n">
        <v>15</v>
      </c>
      <c r="E478" s="3" t="n">
        <v>100</v>
      </c>
      <c r="F478" s="1"/>
      <c r="G478" s="19" t="n">
        <f aca="false">0.2989*C478+0.587*D478+0.114*E478</f>
        <v>79.985</v>
      </c>
      <c r="H478" s="20" t="n">
        <f aca="false">AVERAGE(C478:E478)</f>
        <v>105</v>
      </c>
      <c r="I478" s="1"/>
      <c r="J478" s="1"/>
      <c r="K478" s="21" t="n">
        <f aca="false">IF(G478=G477,0,1)</f>
        <v>1</v>
      </c>
    </row>
    <row r="479" customFormat="false" ht="12.1" hidden="false" customHeight="false" outlineLevel="0" collapsed="false">
      <c r="A479" s="8" t="s">
        <v>1015</v>
      </c>
      <c r="B479" s="2" t="s">
        <v>1016</v>
      </c>
      <c r="C479" s="3" t="n">
        <v>170</v>
      </c>
      <c r="D479" s="3" t="n">
        <v>40</v>
      </c>
      <c r="E479" s="3" t="n">
        <v>50</v>
      </c>
      <c r="F479" s="1"/>
      <c r="G479" s="19" t="n">
        <f aca="false">0.2989*C479+0.587*D479+0.114*E479</f>
        <v>79.993</v>
      </c>
      <c r="H479" s="20" t="n">
        <f aca="false">AVERAGE(C479:E479)</f>
        <v>86.6666666666667</v>
      </c>
      <c r="I479" s="1"/>
      <c r="J479" s="1"/>
      <c r="K479" s="21" t="n">
        <f aca="false">IF(G479=G478,0,1)</f>
        <v>1</v>
      </c>
    </row>
    <row r="480" customFormat="false" ht="12.1" hidden="false" customHeight="false" outlineLevel="0" collapsed="false">
      <c r="A480" s="8" t="s">
        <v>936</v>
      </c>
      <c r="B480" s="2" t="s">
        <v>937</v>
      </c>
      <c r="C480" s="3" t="n">
        <v>180</v>
      </c>
      <c r="D480" s="3" t="n">
        <v>35</v>
      </c>
      <c r="E480" s="3" t="n">
        <v>50</v>
      </c>
      <c r="F480" s="1"/>
      <c r="G480" s="19" t="n">
        <f aca="false">0.2989*C480+0.587*D480+0.114*E480</f>
        <v>80.047</v>
      </c>
      <c r="H480" s="20" t="n">
        <f aca="false">AVERAGE(C480:E480)</f>
        <v>88.3333333333333</v>
      </c>
      <c r="I480" s="1"/>
      <c r="J480" s="1"/>
      <c r="K480" s="21" t="n">
        <f aca="false">IF(G480=G479,0,1)</f>
        <v>1</v>
      </c>
    </row>
    <row r="481" customFormat="false" ht="12.1" hidden="false" customHeight="false" outlineLevel="0" collapsed="false">
      <c r="A481" s="8" t="s">
        <v>364</v>
      </c>
      <c r="B481" s="2" t="s">
        <v>356</v>
      </c>
      <c r="C481" s="3" t="n">
        <v>220</v>
      </c>
      <c r="D481" s="3" t="n">
        <v>5</v>
      </c>
      <c r="E481" s="3" t="n">
        <v>100</v>
      </c>
      <c r="F481" s="1"/>
      <c r="G481" s="19" t="n">
        <f aca="false">0.2989*C481+0.587*D481+0.114*E481</f>
        <v>80.093</v>
      </c>
      <c r="H481" s="20" t="n">
        <f aca="false">AVERAGE(C481:E481)</f>
        <v>108.333333333333</v>
      </c>
      <c r="I481" s="1"/>
      <c r="J481" s="1"/>
      <c r="K481" s="21" t="n">
        <f aca="false">IF(G481=G480,0,1)</f>
        <v>1</v>
      </c>
    </row>
    <row r="482" customFormat="false" ht="12.1" hidden="false" customHeight="false" outlineLevel="0" collapsed="false">
      <c r="A482" s="8" t="s">
        <v>244</v>
      </c>
      <c r="B482" s="2" t="s">
        <v>245</v>
      </c>
      <c r="C482" s="3" t="n">
        <v>230</v>
      </c>
      <c r="D482" s="3" t="n">
        <v>0</v>
      </c>
      <c r="E482" s="3" t="n">
        <v>100</v>
      </c>
      <c r="F482" s="1"/>
      <c r="G482" s="19" t="n">
        <f aca="false">0.2989*C482+0.587*D482+0.114*E482</f>
        <v>80.147</v>
      </c>
      <c r="H482" s="20" t="n">
        <f aca="false">AVERAGE(C482:E482)</f>
        <v>110</v>
      </c>
      <c r="I482" s="1"/>
      <c r="J482" s="1"/>
      <c r="K482" s="21" t="n">
        <f aca="false">IF(G482=G481,0,1)</f>
        <v>1</v>
      </c>
    </row>
    <row r="483" customFormat="false" ht="12.1" hidden="false" customHeight="false" outlineLevel="0" collapsed="false">
      <c r="A483" s="8" t="s">
        <v>755</v>
      </c>
      <c r="B483" s="2" t="s">
        <v>756</v>
      </c>
      <c r="C483" s="3" t="n">
        <v>200</v>
      </c>
      <c r="D483" s="3" t="n">
        <v>25</v>
      </c>
      <c r="E483" s="3" t="n">
        <v>50</v>
      </c>
      <c r="F483" s="1"/>
      <c r="G483" s="19" t="n">
        <f aca="false">0.2989*C483+0.587*D483+0.114*E483</f>
        <v>80.155</v>
      </c>
      <c r="H483" s="20" t="n">
        <f aca="false">AVERAGE(C483:E483)</f>
        <v>91.6666666666667</v>
      </c>
      <c r="I483" s="1"/>
      <c r="J483" s="1"/>
      <c r="K483" s="21" t="n">
        <f aca="false">IF(G483=G482,0,1)</f>
        <v>1</v>
      </c>
    </row>
    <row r="484" customFormat="false" ht="12.1" hidden="false" customHeight="false" outlineLevel="0" collapsed="false">
      <c r="A484" s="8" t="s">
        <v>666</v>
      </c>
      <c r="B484" s="2" t="s">
        <v>667</v>
      </c>
      <c r="C484" s="3" t="n">
        <v>210</v>
      </c>
      <c r="D484" s="3" t="n">
        <v>20</v>
      </c>
      <c r="E484" s="3" t="n">
        <v>50</v>
      </c>
      <c r="F484" s="1"/>
      <c r="G484" s="19" t="n">
        <f aca="false">0.2989*C484+0.587*D484+0.114*E484</f>
        <v>80.209</v>
      </c>
      <c r="H484" s="20" t="n">
        <f aca="false">AVERAGE(C484:E484)</f>
        <v>93.3333333333333</v>
      </c>
      <c r="I484" s="1"/>
      <c r="J484" s="1"/>
      <c r="K484" s="21" t="n">
        <f aca="false">IF(G484=G483,0,1)</f>
        <v>1</v>
      </c>
    </row>
    <row r="485" customFormat="false" ht="12.1" hidden="false" customHeight="false" outlineLevel="0" collapsed="false">
      <c r="A485" s="8" t="s">
        <v>573</v>
      </c>
      <c r="B485" s="2" t="s">
        <v>574</v>
      </c>
      <c r="C485" s="3" t="n">
        <v>220</v>
      </c>
      <c r="D485" s="3" t="n">
        <v>15</v>
      </c>
      <c r="E485" s="3" t="n">
        <v>50</v>
      </c>
      <c r="F485" s="1"/>
      <c r="G485" s="19" t="n">
        <f aca="false">0.2989*C485+0.587*D485+0.114*E485</f>
        <v>80.263</v>
      </c>
      <c r="H485" s="20" t="n">
        <f aca="false">AVERAGE(C485:E485)</f>
        <v>95</v>
      </c>
      <c r="I485" s="1"/>
      <c r="J485" s="1"/>
      <c r="K485" s="21" t="n">
        <f aca="false">IF(G485=G484,0,1)</f>
        <v>1</v>
      </c>
    </row>
    <row r="486" customFormat="false" ht="12.1" hidden="false" customHeight="false" outlineLevel="0" collapsed="false">
      <c r="A486" s="8" t="s">
        <v>396</v>
      </c>
      <c r="B486" s="2" t="s">
        <v>397</v>
      </c>
      <c r="C486" s="3" t="n">
        <v>15</v>
      </c>
      <c r="D486" s="3" t="n">
        <v>100</v>
      </c>
      <c r="E486" s="3" t="n">
        <v>150</v>
      </c>
      <c r="F486" s="1"/>
      <c r="G486" s="19" t="n">
        <f aca="false">0.2989*C486+0.587*D486+0.114*E486</f>
        <v>80.2835</v>
      </c>
      <c r="H486" s="20" t="n">
        <f aca="false">AVERAGE(C486:E486)</f>
        <v>88.3333333333333</v>
      </c>
      <c r="I486" s="1"/>
      <c r="J486" s="1"/>
      <c r="K486" s="21" t="n">
        <f aca="false">IF(G486=G485,0,1)</f>
        <v>1</v>
      </c>
    </row>
    <row r="487" customFormat="false" ht="12.1" hidden="false" customHeight="false" outlineLevel="0" collapsed="false">
      <c r="A487" s="8" t="s">
        <v>479</v>
      </c>
      <c r="B487" s="2" t="s">
        <v>480</v>
      </c>
      <c r="C487" s="3" t="n">
        <v>230</v>
      </c>
      <c r="D487" s="3" t="n">
        <v>10</v>
      </c>
      <c r="E487" s="3" t="n">
        <v>50</v>
      </c>
      <c r="F487" s="1"/>
      <c r="G487" s="19" t="n">
        <f aca="false">0.2989*C487+0.587*D487+0.114*E487</f>
        <v>80.317</v>
      </c>
      <c r="H487" s="20" t="n">
        <f aca="false">AVERAGE(C487:E487)</f>
        <v>96.6666666666667</v>
      </c>
      <c r="I487" s="2" t="s">
        <v>464</v>
      </c>
      <c r="J487" s="1"/>
      <c r="K487" s="21" t="n">
        <f aca="false">IF(G487=G486,0,1)</f>
        <v>1</v>
      </c>
    </row>
    <row r="488" customFormat="false" ht="12.1" hidden="false" customHeight="false" outlineLevel="0" collapsed="false">
      <c r="A488" s="8" t="s">
        <v>377</v>
      </c>
      <c r="B488" s="2" t="s">
        <v>378</v>
      </c>
      <c r="C488" s="3" t="n">
        <v>240</v>
      </c>
      <c r="D488" s="3" t="n">
        <v>5</v>
      </c>
      <c r="E488" s="3" t="n">
        <v>50</v>
      </c>
      <c r="F488" s="1"/>
      <c r="G488" s="19" t="n">
        <f aca="false">0.2989*C488+0.587*D488+0.114*E488</f>
        <v>80.371</v>
      </c>
      <c r="H488" s="20" t="n">
        <f aca="false">AVERAGE(C488:E488)</f>
        <v>98.3333333333333</v>
      </c>
      <c r="I488" s="1" t="s">
        <v>374</v>
      </c>
      <c r="J488" s="1" t="s">
        <v>1684</v>
      </c>
      <c r="K488" s="21" t="n">
        <f aca="false">IF(G488=G487,0,1)</f>
        <v>1</v>
      </c>
    </row>
    <row r="489" customFormat="false" ht="12.1" hidden="false" customHeight="false" outlineLevel="0" collapsed="false">
      <c r="A489" s="8" t="s">
        <v>250</v>
      </c>
      <c r="B489" s="2" t="s">
        <v>251</v>
      </c>
      <c r="C489" s="3" t="n">
        <v>250</v>
      </c>
      <c r="D489" s="3" t="n">
        <v>0</v>
      </c>
      <c r="E489" s="3" t="n">
        <v>50</v>
      </c>
      <c r="F489" s="1"/>
      <c r="G489" s="19" t="n">
        <f aca="false">0.2989*C489+0.587*D489+0.114*E489</f>
        <v>80.425</v>
      </c>
      <c r="H489" s="20" t="n">
        <f aca="false">AVERAGE(C489:E489)</f>
        <v>100</v>
      </c>
      <c r="I489" s="1" t="s">
        <v>252</v>
      </c>
      <c r="J489" s="1"/>
      <c r="K489" s="21" t="n">
        <f aca="false">IF(G489=G488,0,1)</f>
        <v>1</v>
      </c>
    </row>
    <row r="490" customFormat="false" ht="12.1" hidden="false" customHeight="false" outlineLevel="0" collapsed="false">
      <c r="A490" s="8" t="s">
        <v>407</v>
      </c>
      <c r="B490" s="2" t="s">
        <v>408</v>
      </c>
      <c r="C490" s="3" t="n">
        <v>35</v>
      </c>
      <c r="D490" s="3" t="n">
        <v>100</v>
      </c>
      <c r="E490" s="3" t="n">
        <v>100</v>
      </c>
      <c r="F490" s="1"/>
      <c r="G490" s="19" t="n">
        <f aca="false">0.2989*C490+0.587*D490+0.114*E490</f>
        <v>80.5615</v>
      </c>
      <c r="H490" s="20" t="n">
        <f aca="false">AVERAGE(C490:E490)</f>
        <v>78.3333333333333</v>
      </c>
      <c r="I490" s="1" t="s">
        <v>409</v>
      </c>
      <c r="J490" s="1"/>
      <c r="K490" s="21" t="n">
        <f aca="false">IF(G490=G489,0,1)</f>
        <v>1</v>
      </c>
    </row>
    <row r="491" customFormat="false" ht="12.1" hidden="false" customHeight="false" outlineLevel="0" collapsed="false">
      <c r="A491" s="8" t="s">
        <v>122</v>
      </c>
      <c r="B491" s="2" t="s">
        <v>123</v>
      </c>
      <c r="C491" s="3" t="n">
        <v>40</v>
      </c>
      <c r="D491" s="3" t="n">
        <v>85</v>
      </c>
      <c r="E491" s="3" t="n">
        <v>200</v>
      </c>
      <c r="F491" s="1"/>
      <c r="G491" s="19" t="n">
        <f aca="false">0.2989*C491+0.587*D491+0.114*E491</f>
        <v>84.651</v>
      </c>
      <c r="H491" s="20" t="n">
        <f aca="false">AVERAGE(C491:E491)</f>
        <v>108.333333333333</v>
      </c>
      <c r="I491" s="1"/>
      <c r="J491" s="1"/>
      <c r="K491" s="21" t="n">
        <f aca="false">IF(G491=G490,0,1)</f>
        <v>1</v>
      </c>
    </row>
    <row r="492" customFormat="false" ht="12.1" hidden="false" customHeight="false" outlineLevel="0" collapsed="false">
      <c r="A492" s="8" t="s">
        <v>1945</v>
      </c>
      <c r="B492" s="2" t="s">
        <v>1946</v>
      </c>
      <c r="C492" s="3" t="n">
        <v>15</v>
      </c>
      <c r="D492" s="3" t="n">
        <v>90</v>
      </c>
      <c r="E492" s="3" t="n">
        <v>250</v>
      </c>
      <c r="F492" s="1"/>
      <c r="G492" s="19" t="n">
        <f aca="false">0.2989*C492+0.587*D492+0.114*E492</f>
        <v>85.8135</v>
      </c>
      <c r="H492" s="20" t="n">
        <f aca="false">AVERAGE(C492:E492)</f>
        <v>118.333333333333</v>
      </c>
      <c r="I492" s="1"/>
      <c r="J492" s="1"/>
      <c r="K492" s="21" t="n">
        <f aca="false">IF(G492=G491,0,1)</f>
        <v>1</v>
      </c>
    </row>
    <row r="493" customFormat="false" ht="12.1" hidden="false" customHeight="false" outlineLevel="0" collapsed="false">
      <c r="A493" s="8" t="s">
        <v>1851</v>
      </c>
      <c r="B493" s="2" t="s">
        <v>1852</v>
      </c>
      <c r="C493" s="3" t="n">
        <v>25</v>
      </c>
      <c r="D493" s="3" t="n">
        <v>85</v>
      </c>
      <c r="E493" s="3" t="n">
        <v>250</v>
      </c>
      <c r="F493" s="1"/>
      <c r="G493" s="19" t="n">
        <f aca="false">0.2989*C493+0.587*D493+0.114*E493</f>
        <v>85.8675</v>
      </c>
      <c r="H493" s="20" t="n">
        <f aca="false">AVERAGE(C493:E493)</f>
        <v>120</v>
      </c>
      <c r="I493" s="1"/>
      <c r="J493" s="1"/>
      <c r="K493" s="21" t="n">
        <f aca="false">IF(G493=G492,0,1)</f>
        <v>1</v>
      </c>
    </row>
    <row r="494" customFormat="false" ht="12.1" hidden="false" customHeight="false" outlineLevel="0" collapsed="false">
      <c r="A494" s="8" t="s">
        <v>1764</v>
      </c>
      <c r="B494" s="2" t="s">
        <v>1765</v>
      </c>
      <c r="C494" s="3" t="n">
        <v>35</v>
      </c>
      <c r="D494" s="3" t="n">
        <v>80</v>
      </c>
      <c r="E494" s="3" t="n">
        <v>250</v>
      </c>
      <c r="F494" s="1"/>
      <c r="G494" s="19" t="n">
        <f aca="false">0.2989*C494+0.587*D494+0.114*E494</f>
        <v>85.9215</v>
      </c>
      <c r="H494" s="20" t="n">
        <f aca="false">AVERAGE(C494:E494)</f>
        <v>121.666666666667</v>
      </c>
      <c r="I494" s="1"/>
      <c r="J494" s="1"/>
      <c r="K494" s="21" t="n">
        <f aca="false">IF(G494=G493,0,1)</f>
        <v>1</v>
      </c>
    </row>
    <row r="495" customFormat="false" ht="12.1" hidden="false" customHeight="false" outlineLevel="0" collapsed="false">
      <c r="A495" s="8" t="s">
        <v>1662</v>
      </c>
      <c r="B495" s="2" t="s">
        <v>1663</v>
      </c>
      <c r="C495" s="3" t="n">
        <v>45</v>
      </c>
      <c r="D495" s="3" t="n">
        <v>75</v>
      </c>
      <c r="E495" s="3" t="n">
        <v>250</v>
      </c>
      <c r="F495" s="1"/>
      <c r="G495" s="19" t="n">
        <f aca="false">0.2989*C495+0.587*D495+0.114*E495</f>
        <v>85.9755</v>
      </c>
      <c r="H495" s="20" t="n">
        <f aca="false">AVERAGE(C495:E495)</f>
        <v>123.333333333333</v>
      </c>
      <c r="I495" s="1"/>
      <c r="J495" s="1"/>
      <c r="K495" s="21" t="n">
        <f aca="false">IF(G495=G494,0,1)</f>
        <v>1</v>
      </c>
    </row>
    <row r="496" customFormat="false" ht="12.1" hidden="false" customHeight="false" outlineLevel="0" collapsed="false">
      <c r="A496" s="8" t="s">
        <v>1568</v>
      </c>
      <c r="B496" s="2" t="s">
        <v>1569</v>
      </c>
      <c r="C496" s="3" t="n">
        <v>55</v>
      </c>
      <c r="D496" s="3" t="n">
        <v>70</v>
      </c>
      <c r="E496" s="3" t="n">
        <v>250</v>
      </c>
      <c r="F496" s="1"/>
      <c r="G496" s="19" t="n">
        <f aca="false">0.2989*C496+0.587*D496+0.114*E496</f>
        <v>86.0295</v>
      </c>
      <c r="H496" s="20" t="n">
        <f aca="false">AVERAGE(C496:E496)</f>
        <v>125</v>
      </c>
      <c r="I496" s="1" t="s">
        <v>1565</v>
      </c>
      <c r="J496" s="1"/>
      <c r="K496" s="21" t="n">
        <f aca="false">IF(G496=G495,0,1)</f>
        <v>1</v>
      </c>
    </row>
    <row r="497" customFormat="false" ht="12.1" hidden="false" customHeight="false" outlineLevel="0" collapsed="false">
      <c r="A497" s="8" t="s">
        <v>1473</v>
      </c>
      <c r="B497" s="2" t="s">
        <v>1474</v>
      </c>
      <c r="C497" s="3" t="n">
        <v>65</v>
      </c>
      <c r="D497" s="3" t="n">
        <v>65</v>
      </c>
      <c r="E497" s="3" t="n">
        <v>250</v>
      </c>
      <c r="F497" s="1"/>
      <c r="G497" s="19" t="n">
        <f aca="false">0.2989*C497+0.587*D497+0.114*E497</f>
        <v>86.0835</v>
      </c>
      <c r="H497" s="20" t="n">
        <f aca="false">AVERAGE(C497:E497)</f>
        <v>126.666666666667</v>
      </c>
      <c r="I497" s="1"/>
      <c r="J497" s="1"/>
      <c r="K497" s="21" t="n">
        <f aca="false">IF(G497=G496,0,1)</f>
        <v>1</v>
      </c>
    </row>
    <row r="498" customFormat="false" ht="12.1" hidden="false" customHeight="false" outlineLevel="0" collapsed="false">
      <c r="A498" s="8" t="s">
        <v>1953</v>
      </c>
      <c r="B498" s="2" t="s">
        <v>1954</v>
      </c>
      <c r="C498" s="3" t="n">
        <v>35</v>
      </c>
      <c r="D498" s="3" t="n">
        <v>90</v>
      </c>
      <c r="E498" s="3" t="n">
        <v>200</v>
      </c>
      <c r="F498" s="1"/>
      <c r="G498" s="19" t="n">
        <f aca="false">0.2989*C498+0.587*D498+0.114*E498</f>
        <v>86.0915</v>
      </c>
      <c r="H498" s="20" t="n">
        <f aca="false">AVERAGE(C498:E498)</f>
        <v>108.333333333333</v>
      </c>
      <c r="I498" s="1"/>
      <c r="J498" s="1"/>
      <c r="K498" s="21" t="n">
        <f aca="false">IF(G498=G497,0,1)</f>
        <v>1</v>
      </c>
    </row>
    <row r="499" customFormat="false" ht="12.1" hidden="false" customHeight="false" outlineLevel="0" collapsed="false">
      <c r="A499" s="8" t="s">
        <v>1366</v>
      </c>
      <c r="B499" s="2" t="s">
        <v>1367</v>
      </c>
      <c r="C499" s="3" t="n">
        <v>75</v>
      </c>
      <c r="D499" s="3" t="n">
        <v>60</v>
      </c>
      <c r="E499" s="3" t="n">
        <v>250</v>
      </c>
      <c r="F499" s="1"/>
      <c r="G499" s="19" t="n">
        <f aca="false">0.2989*C499+0.587*D499+0.114*E499</f>
        <v>86.1375</v>
      </c>
      <c r="H499" s="20" t="n">
        <f aca="false">AVERAGE(C499:E499)</f>
        <v>128.333333333333</v>
      </c>
      <c r="I499" s="1" t="s">
        <v>1364</v>
      </c>
      <c r="J499" s="1"/>
      <c r="K499" s="21" t="n">
        <f aca="false">IF(G499=G498,0,1)</f>
        <v>1</v>
      </c>
    </row>
    <row r="500" customFormat="false" ht="12.1" hidden="false" customHeight="false" outlineLevel="0" collapsed="false">
      <c r="A500" s="8" t="s">
        <v>1266</v>
      </c>
      <c r="B500" s="2" t="s">
        <v>1267</v>
      </c>
      <c r="C500" s="3" t="n">
        <v>85</v>
      </c>
      <c r="D500" s="3" t="n">
        <v>55</v>
      </c>
      <c r="E500" s="3" t="n">
        <v>250</v>
      </c>
      <c r="F500" s="1"/>
      <c r="G500" s="19" t="n">
        <f aca="false">0.2989*C500+0.587*D500+0.114*E500</f>
        <v>86.1915</v>
      </c>
      <c r="H500" s="20" t="n">
        <f aca="false">AVERAGE(C500:E500)</f>
        <v>130</v>
      </c>
      <c r="I500" s="1"/>
      <c r="J500" s="1"/>
      <c r="K500" s="21" t="n">
        <f aca="false">IF(G500=G499,0,1)</f>
        <v>1</v>
      </c>
    </row>
    <row r="501" customFormat="false" ht="12.1" hidden="false" customHeight="false" outlineLevel="0" collapsed="false">
      <c r="A501" s="8" t="s">
        <v>1772</v>
      </c>
      <c r="B501" s="2" t="s">
        <v>1773</v>
      </c>
      <c r="C501" s="3" t="n">
        <v>55</v>
      </c>
      <c r="D501" s="3" t="n">
        <v>80</v>
      </c>
      <c r="E501" s="3" t="n">
        <v>200</v>
      </c>
      <c r="F501" s="1"/>
      <c r="G501" s="19" t="n">
        <f aca="false">0.2989*C501+0.587*D501+0.114*E501</f>
        <v>86.1995</v>
      </c>
      <c r="H501" s="20" t="n">
        <f aca="false">AVERAGE(C501:E501)</f>
        <v>111.666666666667</v>
      </c>
      <c r="I501" s="1"/>
      <c r="J501" s="1"/>
      <c r="K501" s="21" t="n">
        <f aca="false">IF(G501=G500,0,1)</f>
        <v>1</v>
      </c>
    </row>
    <row r="502" customFormat="false" ht="12.1" hidden="false" customHeight="false" outlineLevel="0" collapsed="false">
      <c r="A502" s="8" t="s">
        <v>1183</v>
      </c>
      <c r="B502" s="2" t="s">
        <v>1184</v>
      </c>
      <c r="C502" s="3" t="n">
        <v>95</v>
      </c>
      <c r="D502" s="3" t="n">
        <v>50</v>
      </c>
      <c r="E502" s="3" t="n">
        <v>250</v>
      </c>
      <c r="F502" s="1"/>
      <c r="G502" s="19" t="n">
        <f aca="false">0.2989*C502+0.587*D502+0.114*E502</f>
        <v>86.2455</v>
      </c>
      <c r="H502" s="20" t="n">
        <f aca="false">AVERAGE(C502:E502)</f>
        <v>131.666666666667</v>
      </c>
      <c r="I502" s="1"/>
      <c r="J502" s="1"/>
      <c r="K502" s="21" t="n">
        <f aca="false">IF(G502=G501,0,1)</f>
        <v>1</v>
      </c>
    </row>
    <row r="503" customFormat="false" ht="12.1" hidden="false" customHeight="false" outlineLevel="0" collapsed="false">
      <c r="A503" s="8" t="s">
        <v>1670</v>
      </c>
      <c r="B503" s="2" t="s">
        <v>1671</v>
      </c>
      <c r="C503" s="3" t="n">
        <v>65</v>
      </c>
      <c r="D503" s="3" t="n">
        <v>75</v>
      </c>
      <c r="E503" s="3" t="n">
        <v>200</v>
      </c>
      <c r="F503" s="1"/>
      <c r="G503" s="19" t="n">
        <f aca="false">0.2989*C503+0.587*D503+0.114*E503</f>
        <v>86.2535</v>
      </c>
      <c r="H503" s="20" t="n">
        <f aca="false">AVERAGE(C503:E503)</f>
        <v>113.333333333333</v>
      </c>
      <c r="I503" s="1"/>
      <c r="J503" s="1"/>
      <c r="K503" s="21" t="n">
        <f aca="false">IF(G503=G502,0,1)</f>
        <v>1</v>
      </c>
    </row>
    <row r="504" customFormat="false" ht="12.1" hidden="false" customHeight="false" outlineLevel="0" collapsed="false">
      <c r="A504" s="8" t="s">
        <v>1088</v>
      </c>
      <c r="B504" s="2" t="s">
        <v>1089</v>
      </c>
      <c r="C504" s="3" t="n">
        <v>105</v>
      </c>
      <c r="D504" s="3" t="n">
        <v>45</v>
      </c>
      <c r="E504" s="3" t="n">
        <v>250</v>
      </c>
      <c r="F504" s="1"/>
      <c r="G504" s="19" t="n">
        <f aca="false">0.2989*C504+0.587*D504+0.114*E504</f>
        <v>86.2995</v>
      </c>
      <c r="H504" s="20" t="n">
        <f aca="false">AVERAGE(C504:E504)</f>
        <v>133.333333333333</v>
      </c>
      <c r="I504" s="1" t="s">
        <v>634</v>
      </c>
      <c r="J504" s="1"/>
      <c r="K504" s="21" t="n">
        <f aca="false">IF(G504=G503,0,1)</f>
        <v>1</v>
      </c>
    </row>
    <row r="505" customFormat="false" ht="12.1" hidden="false" customHeight="false" outlineLevel="0" collapsed="false">
      <c r="A505" s="8" t="s">
        <v>1576</v>
      </c>
      <c r="B505" s="2" t="s">
        <v>1577</v>
      </c>
      <c r="C505" s="3" t="n">
        <v>75</v>
      </c>
      <c r="D505" s="3" t="n">
        <v>70</v>
      </c>
      <c r="E505" s="3" t="n">
        <v>200</v>
      </c>
      <c r="F505" s="1"/>
      <c r="G505" s="19" t="n">
        <f aca="false">0.2989*C505+0.587*D505+0.114*E505</f>
        <v>86.3075</v>
      </c>
      <c r="H505" s="20" t="n">
        <f aca="false">AVERAGE(C505:E505)</f>
        <v>115</v>
      </c>
      <c r="I505" s="1"/>
      <c r="J505" s="1"/>
      <c r="K505" s="21" t="n">
        <f aca="false">IF(G505=G504,0,1)</f>
        <v>1</v>
      </c>
    </row>
    <row r="506" customFormat="false" ht="12.1" hidden="false" customHeight="false" outlineLevel="0" collapsed="false">
      <c r="A506" s="8" t="s">
        <v>993</v>
      </c>
      <c r="B506" s="2" t="s">
        <v>994</v>
      </c>
      <c r="C506" s="3" t="n">
        <v>115</v>
      </c>
      <c r="D506" s="3" t="n">
        <v>40</v>
      </c>
      <c r="E506" s="3" t="n">
        <v>250</v>
      </c>
      <c r="F506" s="1"/>
      <c r="G506" s="19" t="n">
        <f aca="false">0.2989*C506+0.587*D506+0.114*E506</f>
        <v>86.3535</v>
      </c>
      <c r="H506" s="20" t="n">
        <f aca="false">AVERAGE(C506:E506)</f>
        <v>135</v>
      </c>
      <c r="I506" s="1"/>
      <c r="J506" s="1"/>
      <c r="K506" s="21" t="n">
        <f aca="false">IF(G506=G505,0,1)</f>
        <v>1</v>
      </c>
    </row>
    <row r="507" customFormat="false" ht="12.1" hidden="false" customHeight="false" outlineLevel="0" collapsed="false">
      <c r="A507" s="8" t="s">
        <v>1481</v>
      </c>
      <c r="B507" s="2" t="s">
        <v>1482</v>
      </c>
      <c r="C507" s="3" t="n">
        <v>85</v>
      </c>
      <c r="D507" s="3" t="n">
        <v>65</v>
      </c>
      <c r="E507" s="3" t="n">
        <v>200</v>
      </c>
      <c r="F507" s="1"/>
      <c r="G507" s="19" t="n">
        <f aca="false">0.2989*C507+0.587*D507+0.114*E507</f>
        <v>86.3615</v>
      </c>
      <c r="H507" s="20" t="n">
        <f aca="false">AVERAGE(C507:E507)</f>
        <v>116.666666666667</v>
      </c>
      <c r="I507" s="1"/>
      <c r="J507" s="1"/>
      <c r="K507" s="21" t="n">
        <f aca="false">IF(G507=G506,0,1)</f>
        <v>1</v>
      </c>
    </row>
    <row r="508" customFormat="false" ht="12.1" hidden="false" customHeight="false" outlineLevel="0" collapsed="false">
      <c r="A508" s="8" t="s">
        <v>1962</v>
      </c>
      <c r="B508" s="2" t="s">
        <v>1963</v>
      </c>
      <c r="C508" s="3" t="n">
        <v>55</v>
      </c>
      <c r="D508" s="3" t="n">
        <v>90</v>
      </c>
      <c r="E508" s="3" t="n">
        <v>150</v>
      </c>
      <c r="F508" s="1"/>
      <c r="G508" s="19" t="n">
        <f aca="false">0.2989*C508+0.587*D508+0.114*E508</f>
        <v>86.3695</v>
      </c>
      <c r="H508" s="20" t="n">
        <f aca="false">AVERAGE(C508:E508)</f>
        <v>98.3333333333333</v>
      </c>
      <c r="I508" s="13" t="s">
        <v>1959</v>
      </c>
      <c r="J508" s="1"/>
      <c r="K508" s="21" t="n">
        <f aca="false">IF(G508=G507,0,1)</f>
        <v>1</v>
      </c>
    </row>
    <row r="509" customFormat="false" ht="12.1" hidden="false" customHeight="false" outlineLevel="0" collapsed="false">
      <c r="A509" s="8" t="s">
        <v>914</v>
      </c>
      <c r="B509" s="2" t="s">
        <v>915</v>
      </c>
      <c r="C509" s="3" t="n">
        <v>125</v>
      </c>
      <c r="D509" s="3" t="n">
        <v>35</v>
      </c>
      <c r="E509" s="3" t="n">
        <v>250</v>
      </c>
      <c r="F509" s="1"/>
      <c r="G509" s="19" t="n">
        <f aca="false">0.2989*C509+0.587*D509+0.114*E509</f>
        <v>86.4075</v>
      </c>
      <c r="H509" s="20" t="n">
        <f aca="false">AVERAGE(C509:E509)</f>
        <v>136.666666666667</v>
      </c>
      <c r="I509" s="1"/>
      <c r="J509" s="1"/>
      <c r="K509" s="21" t="n">
        <f aca="false">IF(G509=G508,0,1)</f>
        <v>1</v>
      </c>
    </row>
    <row r="510" customFormat="false" ht="12.1" hidden="false" customHeight="false" outlineLevel="0" collapsed="false">
      <c r="A510" s="8" t="s">
        <v>1376</v>
      </c>
      <c r="B510" s="2" t="s">
        <v>1377</v>
      </c>
      <c r="C510" s="3" t="n">
        <v>95</v>
      </c>
      <c r="D510" s="3" t="n">
        <v>60</v>
      </c>
      <c r="E510" s="3" t="n">
        <v>200</v>
      </c>
      <c r="F510" s="1"/>
      <c r="G510" s="19" t="n">
        <f aca="false">0.2989*C510+0.587*D510+0.114*E510</f>
        <v>86.4155</v>
      </c>
      <c r="H510" s="20" t="n">
        <f aca="false">AVERAGE(C510:E510)</f>
        <v>118.333333333333</v>
      </c>
      <c r="I510" s="2" t="s">
        <v>1372</v>
      </c>
      <c r="J510" s="1"/>
      <c r="K510" s="21" t="n">
        <f aca="false">IF(G510=G509,0,1)</f>
        <v>1</v>
      </c>
    </row>
    <row r="511" customFormat="false" ht="12.1" hidden="false" customHeight="false" outlineLevel="0" collapsed="false">
      <c r="A511" s="8" t="s">
        <v>1860</v>
      </c>
      <c r="B511" s="2" t="s">
        <v>1861</v>
      </c>
      <c r="C511" s="3" t="n">
        <v>65</v>
      </c>
      <c r="D511" s="3" t="n">
        <v>85</v>
      </c>
      <c r="E511" s="3" t="n">
        <v>150</v>
      </c>
      <c r="F511" s="1"/>
      <c r="G511" s="19" t="n">
        <f aca="false">0.2989*C511+0.587*D511+0.114*E511</f>
        <v>86.4235</v>
      </c>
      <c r="H511" s="20" t="n">
        <f aca="false">AVERAGE(C511:E511)</f>
        <v>100</v>
      </c>
      <c r="I511" s="1"/>
      <c r="J511" s="1"/>
      <c r="K511" s="21" t="n">
        <f aca="false">IF(G511=G510,0,1)</f>
        <v>1</v>
      </c>
    </row>
    <row r="512" customFormat="false" ht="12.1" hidden="false" customHeight="false" outlineLevel="0" collapsed="false">
      <c r="A512" s="8" t="s">
        <v>827</v>
      </c>
      <c r="B512" s="2" t="s">
        <v>828</v>
      </c>
      <c r="C512" s="3" t="n">
        <v>135</v>
      </c>
      <c r="D512" s="3" t="n">
        <v>30</v>
      </c>
      <c r="E512" s="3" t="n">
        <v>250</v>
      </c>
      <c r="F512" s="1"/>
      <c r="G512" s="19" t="n">
        <f aca="false">0.2989*C512+0.587*D512+0.114*E512</f>
        <v>86.4615</v>
      </c>
      <c r="H512" s="20" t="n">
        <f aca="false">AVERAGE(C512:E512)</f>
        <v>138.333333333333</v>
      </c>
      <c r="I512" s="1"/>
      <c r="J512" s="1"/>
      <c r="K512" s="21" t="n">
        <f aca="false">IF(G512=G511,0,1)</f>
        <v>1</v>
      </c>
    </row>
    <row r="513" customFormat="false" ht="12.1" hidden="false" customHeight="false" outlineLevel="0" collapsed="false">
      <c r="A513" s="8" t="s">
        <v>1260</v>
      </c>
      <c r="B513" s="2" t="s">
        <v>1261</v>
      </c>
      <c r="C513" s="3" t="n">
        <v>105</v>
      </c>
      <c r="D513" s="3" t="n">
        <v>55</v>
      </c>
      <c r="E513" s="3" t="n">
        <v>200</v>
      </c>
      <c r="F513" s="1"/>
      <c r="G513" s="19" t="n">
        <f aca="false">0.2989*C513+0.587*D513+0.114*E513</f>
        <v>86.4695</v>
      </c>
      <c r="H513" s="20" t="n">
        <f aca="false">AVERAGE(C513:E513)</f>
        <v>120</v>
      </c>
      <c r="I513" s="1"/>
      <c r="J513" s="1"/>
      <c r="K513" s="21" t="n">
        <f aca="false">IF(G513=G512,0,1)</f>
        <v>1</v>
      </c>
    </row>
    <row r="514" customFormat="false" ht="12.1" hidden="false" customHeight="false" outlineLevel="0" collapsed="false">
      <c r="A514" s="8" t="s">
        <v>1780</v>
      </c>
      <c r="B514" s="2" t="s">
        <v>1781</v>
      </c>
      <c r="C514" s="3" t="n">
        <v>75</v>
      </c>
      <c r="D514" s="3" t="n">
        <v>80</v>
      </c>
      <c r="E514" s="3" t="n">
        <v>150</v>
      </c>
      <c r="F514" s="1"/>
      <c r="G514" s="19" t="n">
        <f aca="false">0.2989*C514+0.587*D514+0.114*E514</f>
        <v>86.4775</v>
      </c>
      <c r="H514" s="20" t="n">
        <f aca="false">AVERAGE(C514:E514)</f>
        <v>101.666666666667</v>
      </c>
      <c r="I514" s="1"/>
      <c r="J514" s="1"/>
      <c r="K514" s="21" t="n">
        <f aca="false">IF(G514=G513,0,1)</f>
        <v>1</v>
      </c>
    </row>
    <row r="515" customFormat="false" ht="12.1" hidden="false" customHeight="false" outlineLevel="0" collapsed="false">
      <c r="A515" s="8" t="s">
        <v>740</v>
      </c>
      <c r="B515" s="2" t="s">
        <v>741</v>
      </c>
      <c r="C515" s="3" t="n">
        <v>145</v>
      </c>
      <c r="D515" s="3" t="n">
        <v>25</v>
      </c>
      <c r="E515" s="3" t="n">
        <v>250</v>
      </c>
      <c r="F515" s="1"/>
      <c r="G515" s="19" t="n">
        <f aca="false">0.2989*C515+0.587*D515+0.114*E515</f>
        <v>86.5155</v>
      </c>
      <c r="H515" s="20" t="n">
        <f aca="false">AVERAGE(C515:E515)</f>
        <v>140</v>
      </c>
      <c r="I515" s="1"/>
      <c r="J515" s="1"/>
      <c r="K515" s="21" t="n">
        <f aca="false">IF(G515=G514,0,1)</f>
        <v>1</v>
      </c>
    </row>
    <row r="516" customFormat="false" ht="12.1" hidden="false" customHeight="false" outlineLevel="0" collapsed="false">
      <c r="A516" s="8" t="s">
        <v>1191</v>
      </c>
      <c r="B516" s="2" t="s">
        <v>1192</v>
      </c>
      <c r="C516" s="3" t="n">
        <v>115</v>
      </c>
      <c r="D516" s="3" t="n">
        <v>50</v>
      </c>
      <c r="E516" s="3" t="n">
        <v>200</v>
      </c>
      <c r="F516" s="1"/>
      <c r="G516" s="19" t="n">
        <f aca="false">0.2989*C516+0.587*D516+0.114*E516</f>
        <v>86.5235</v>
      </c>
      <c r="H516" s="20" t="n">
        <f aca="false">AVERAGE(C516:E516)</f>
        <v>121.666666666667</v>
      </c>
      <c r="I516" s="1"/>
      <c r="J516" s="1"/>
      <c r="K516" s="21" t="n">
        <f aca="false">IF(G516=G515,0,1)</f>
        <v>1</v>
      </c>
    </row>
    <row r="517" customFormat="false" ht="12.1" hidden="false" customHeight="false" outlineLevel="0" collapsed="false">
      <c r="A517" s="8" t="s">
        <v>1678</v>
      </c>
      <c r="B517" s="2" t="s">
        <v>1679</v>
      </c>
      <c r="C517" s="3" t="n">
        <v>85</v>
      </c>
      <c r="D517" s="3" t="n">
        <v>75</v>
      </c>
      <c r="E517" s="3" t="n">
        <v>150</v>
      </c>
      <c r="F517" s="1"/>
      <c r="G517" s="19" t="n">
        <f aca="false">0.2989*C517+0.587*D517+0.114*E517</f>
        <v>86.5315</v>
      </c>
      <c r="H517" s="20" t="n">
        <f aca="false">AVERAGE(C517:E517)</f>
        <v>103.333333333333</v>
      </c>
      <c r="I517" s="1"/>
      <c r="J517" s="1"/>
      <c r="K517" s="21" t="n">
        <f aca="false">IF(G517=G516,0,1)</f>
        <v>1</v>
      </c>
    </row>
    <row r="518" customFormat="false" ht="12.1" hidden="false" customHeight="false" outlineLevel="0" collapsed="false">
      <c r="A518" s="8" t="s">
        <v>644</v>
      </c>
      <c r="B518" s="2" t="s">
        <v>645</v>
      </c>
      <c r="C518" s="3" t="n">
        <v>155</v>
      </c>
      <c r="D518" s="3" t="n">
        <v>20</v>
      </c>
      <c r="E518" s="3" t="n">
        <v>250</v>
      </c>
      <c r="F518" s="1"/>
      <c r="G518" s="19" t="n">
        <f aca="false">0.2989*C518+0.587*D518+0.114*E518</f>
        <v>86.5695</v>
      </c>
      <c r="H518" s="20" t="n">
        <f aca="false">AVERAGE(C518:E518)</f>
        <v>141.666666666667</v>
      </c>
      <c r="I518" s="1"/>
      <c r="J518" s="1"/>
      <c r="K518" s="21" t="n">
        <f aca="false">IF(G518=G517,0,1)</f>
        <v>1</v>
      </c>
    </row>
    <row r="519" customFormat="false" ht="12.1" hidden="false" customHeight="false" outlineLevel="0" collapsed="false">
      <c r="A519" s="8" t="s">
        <v>1096</v>
      </c>
      <c r="B519" s="2" t="s">
        <v>1097</v>
      </c>
      <c r="C519" s="3" t="n">
        <v>125</v>
      </c>
      <c r="D519" s="3" t="n">
        <v>45</v>
      </c>
      <c r="E519" s="3" t="n">
        <v>200</v>
      </c>
      <c r="F519" s="1"/>
      <c r="G519" s="19" t="n">
        <f aca="false">0.2989*C519+0.587*D519+0.114*E519</f>
        <v>86.5775</v>
      </c>
      <c r="H519" s="20" t="n">
        <f aca="false">AVERAGE(C519:E519)</f>
        <v>123.333333333333</v>
      </c>
      <c r="I519" s="1"/>
      <c r="J519" s="1"/>
      <c r="K519" s="21" t="n">
        <f aca="false">IF(G519=G518,0,1)</f>
        <v>1</v>
      </c>
    </row>
    <row r="520" customFormat="false" ht="12.1" hidden="false" customHeight="false" outlineLevel="0" collapsed="false">
      <c r="A520" s="8" t="s">
        <v>1584</v>
      </c>
      <c r="B520" s="2" t="s">
        <v>1585</v>
      </c>
      <c r="C520" s="3" t="n">
        <v>95</v>
      </c>
      <c r="D520" s="3" t="n">
        <v>70</v>
      </c>
      <c r="E520" s="3" t="n">
        <v>150</v>
      </c>
      <c r="F520" s="1"/>
      <c r="G520" s="19" t="n">
        <f aca="false">0.2989*C520+0.587*D520+0.114*E520</f>
        <v>86.5855</v>
      </c>
      <c r="H520" s="20" t="n">
        <f aca="false">AVERAGE(C520:E520)</f>
        <v>105</v>
      </c>
      <c r="I520" s="1"/>
      <c r="J520" s="1"/>
      <c r="K520" s="21" t="n">
        <f aca="false">IF(G520=G519,0,1)</f>
        <v>1</v>
      </c>
    </row>
    <row r="521" customFormat="false" ht="12.1" hidden="false" customHeight="false" outlineLevel="0" collapsed="false">
      <c r="A521" s="8" t="s">
        <v>550</v>
      </c>
      <c r="B521" s="2" t="s">
        <v>551</v>
      </c>
      <c r="C521" s="3" t="n">
        <v>165</v>
      </c>
      <c r="D521" s="3" t="n">
        <v>15</v>
      </c>
      <c r="E521" s="3" t="n">
        <v>250</v>
      </c>
      <c r="F521" s="1"/>
      <c r="G521" s="19" t="n">
        <f aca="false">0.2989*C521+0.587*D521+0.114*E521</f>
        <v>86.6235</v>
      </c>
      <c r="H521" s="20" t="n">
        <f aca="false">AVERAGE(C521:E521)</f>
        <v>143.333333333333</v>
      </c>
      <c r="I521" s="1"/>
      <c r="J521" s="1"/>
      <c r="K521" s="21" t="n">
        <f aca="false">IF(G521=G520,0,1)</f>
        <v>1</v>
      </c>
    </row>
    <row r="522" customFormat="false" ht="12.1" hidden="false" customHeight="false" outlineLevel="0" collapsed="false">
      <c r="A522" s="8" t="s">
        <v>1001</v>
      </c>
      <c r="B522" s="2" t="s">
        <v>1002</v>
      </c>
      <c r="C522" s="3" t="n">
        <v>135</v>
      </c>
      <c r="D522" s="3" t="n">
        <v>40</v>
      </c>
      <c r="E522" s="3" t="n">
        <v>200</v>
      </c>
      <c r="F522" s="1"/>
      <c r="G522" s="19" t="n">
        <f aca="false">0.2989*C522+0.587*D522+0.114*E522</f>
        <v>86.6315</v>
      </c>
      <c r="H522" s="20" t="n">
        <f aca="false">AVERAGE(C522:E522)</f>
        <v>125</v>
      </c>
      <c r="I522" s="1"/>
      <c r="J522" s="1"/>
      <c r="K522" s="21" t="n">
        <f aca="false">IF(G522=G521,0,1)</f>
        <v>1</v>
      </c>
    </row>
    <row r="523" customFormat="false" ht="12.1" hidden="false" customHeight="false" outlineLevel="0" collapsed="false">
      <c r="A523" s="8" t="s">
        <v>1489</v>
      </c>
      <c r="B523" s="2" t="s">
        <v>1490</v>
      </c>
      <c r="C523" s="3" t="n">
        <v>105</v>
      </c>
      <c r="D523" s="3" t="n">
        <v>65</v>
      </c>
      <c r="E523" s="3" t="n">
        <v>150</v>
      </c>
      <c r="F523" s="1"/>
      <c r="G523" s="19" t="n">
        <f aca="false">0.2989*C523+0.587*D523+0.114*E523</f>
        <v>86.6395</v>
      </c>
      <c r="H523" s="20" t="n">
        <f aca="false">AVERAGE(C523:E523)</f>
        <v>106.666666666667</v>
      </c>
      <c r="I523" s="1"/>
      <c r="J523" s="1"/>
      <c r="K523" s="21" t="n">
        <f aca="false">IF(G523=G522,0,1)</f>
        <v>1</v>
      </c>
    </row>
    <row r="524" customFormat="false" ht="12.1" hidden="false" customHeight="false" outlineLevel="0" collapsed="false">
      <c r="A524" s="8" t="s">
        <v>922</v>
      </c>
      <c r="B524" s="2" t="s">
        <v>923</v>
      </c>
      <c r="C524" s="3" t="n">
        <v>145</v>
      </c>
      <c r="D524" s="3" t="n">
        <v>35</v>
      </c>
      <c r="E524" s="3" t="n">
        <v>200</v>
      </c>
      <c r="F524" s="1"/>
      <c r="G524" s="19" t="n">
        <f aca="false">0.2989*C524+0.587*D524+0.114*E524</f>
        <v>86.6855</v>
      </c>
      <c r="H524" s="20" t="n">
        <f aca="false">AVERAGE(C524:E524)</f>
        <v>126.666666666667</v>
      </c>
      <c r="I524" s="1"/>
      <c r="J524" s="1"/>
      <c r="K524" s="21" t="n">
        <f aca="false">IF(G524=G523,0,1)</f>
        <v>1</v>
      </c>
    </row>
    <row r="525" customFormat="false" ht="12.1" hidden="false" customHeight="false" outlineLevel="0" collapsed="false">
      <c r="A525" s="8" t="s">
        <v>1384</v>
      </c>
      <c r="B525" s="8" t="s">
        <v>1385</v>
      </c>
      <c r="C525" s="3" t="n">
        <v>115</v>
      </c>
      <c r="D525" s="3" t="n">
        <v>60</v>
      </c>
      <c r="E525" s="3" t="n">
        <v>150</v>
      </c>
      <c r="F525" s="1"/>
      <c r="G525" s="19" t="n">
        <f aca="false">0.2989*C525+0.587*D525+0.114*E525</f>
        <v>86.6935</v>
      </c>
      <c r="H525" s="20" t="n">
        <f aca="false">AVERAGE(C525:E525)</f>
        <v>108.333333333333</v>
      </c>
      <c r="I525" s="1"/>
      <c r="J525" s="1"/>
      <c r="K525" s="21" t="n">
        <f aca="false">IF(G525=G524,0,1)</f>
        <v>1</v>
      </c>
    </row>
    <row r="526" customFormat="false" ht="12.1" hidden="false" customHeight="false" outlineLevel="0" collapsed="false">
      <c r="A526" s="8" t="s">
        <v>1868</v>
      </c>
      <c r="B526" s="2" t="s">
        <v>1869</v>
      </c>
      <c r="C526" s="3" t="n">
        <v>85</v>
      </c>
      <c r="D526" s="3" t="n">
        <v>85</v>
      </c>
      <c r="E526" s="3" t="n">
        <v>100</v>
      </c>
      <c r="F526" s="1"/>
      <c r="G526" s="19" t="n">
        <f aca="false">0.2989*C526+0.587*D526+0.114*E526</f>
        <v>86.7015</v>
      </c>
      <c r="H526" s="20" t="n">
        <f aca="false">AVERAGE(C526:E526)</f>
        <v>90</v>
      </c>
      <c r="I526" s="1"/>
      <c r="J526" s="1"/>
      <c r="K526" s="21" t="n">
        <f aca="false">IF(G526=G525,0,1)</f>
        <v>1</v>
      </c>
    </row>
    <row r="527" customFormat="false" ht="12.1" hidden="false" customHeight="false" outlineLevel="0" collapsed="false">
      <c r="A527" s="8" t="s">
        <v>346</v>
      </c>
      <c r="B527" s="2" t="s">
        <v>347</v>
      </c>
      <c r="C527" s="3" t="n">
        <v>185</v>
      </c>
      <c r="D527" s="3" t="n">
        <v>5</v>
      </c>
      <c r="E527" s="3" t="n">
        <v>250</v>
      </c>
      <c r="F527" s="1"/>
      <c r="G527" s="19" t="n">
        <f aca="false">0.2989*C527+0.587*D527+0.114*E527</f>
        <v>86.7315</v>
      </c>
      <c r="H527" s="20" t="n">
        <f aca="false">AVERAGE(C527:E527)</f>
        <v>146.666666666667</v>
      </c>
      <c r="I527" s="1" t="s">
        <v>345</v>
      </c>
      <c r="J527" s="1"/>
      <c r="K527" s="21" t="n">
        <f aca="false">IF(G527=G526,0,1)</f>
        <v>1</v>
      </c>
    </row>
    <row r="528" customFormat="false" ht="12.1" hidden="false" customHeight="false" outlineLevel="0" collapsed="false">
      <c r="A528" s="8" t="s">
        <v>1282</v>
      </c>
      <c r="B528" s="2" t="s">
        <v>1283</v>
      </c>
      <c r="C528" s="3" t="n">
        <v>125</v>
      </c>
      <c r="D528" s="3" t="n">
        <v>55</v>
      </c>
      <c r="E528" s="3" t="n">
        <v>150</v>
      </c>
      <c r="F528" s="1"/>
      <c r="G528" s="19" t="n">
        <f aca="false">0.2989*C528+0.587*D528+0.114*E528</f>
        <v>86.7475</v>
      </c>
      <c r="H528" s="20" t="n">
        <f aca="false">AVERAGE(C528:E528)</f>
        <v>110</v>
      </c>
      <c r="I528" s="1"/>
      <c r="J528" s="1"/>
      <c r="K528" s="21" t="n">
        <f aca="false">IF(G528=G527,0,1)</f>
        <v>1</v>
      </c>
    </row>
    <row r="529" customFormat="false" ht="12.1" hidden="false" customHeight="false" outlineLevel="0" collapsed="false">
      <c r="A529" s="8" t="s">
        <v>231</v>
      </c>
      <c r="B529" s="8" t="s">
        <v>232</v>
      </c>
      <c r="C529" s="3" t="n">
        <v>195</v>
      </c>
      <c r="D529" s="3" t="n">
        <v>0</v>
      </c>
      <c r="E529" s="3" t="n">
        <v>250</v>
      </c>
      <c r="F529" s="1"/>
      <c r="G529" s="19" t="n">
        <f aca="false">0.2989*C529+0.587*D529+0.114*E529</f>
        <v>86.7855</v>
      </c>
      <c r="H529" s="20" t="n">
        <f aca="false">AVERAGE(C529:E529)</f>
        <v>148.333333333333</v>
      </c>
      <c r="I529" s="1"/>
      <c r="J529" s="1"/>
      <c r="K529" s="21" t="n">
        <f aca="false">IF(G529=G528,0,1)</f>
        <v>1</v>
      </c>
    </row>
    <row r="530" customFormat="false" ht="12.1" hidden="false" customHeight="false" outlineLevel="0" collapsed="false">
      <c r="A530" s="8" t="s">
        <v>1200</v>
      </c>
      <c r="B530" s="2" t="s">
        <v>1201</v>
      </c>
      <c r="C530" s="3" t="n">
        <v>135</v>
      </c>
      <c r="D530" s="3" t="n">
        <v>50</v>
      </c>
      <c r="E530" s="3" t="n">
        <v>150</v>
      </c>
      <c r="F530" s="1"/>
      <c r="G530" s="19" t="n">
        <f aca="false">0.2989*C530+0.587*D530+0.114*E530</f>
        <v>86.8015</v>
      </c>
      <c r="H530" s="20" t="n">
        <f aca="false">AVERAGE(C530:E530)</f>
        <v>111.666666666667</v>
      </c>
      <c r="I530" s="1" t="s">
        <v>1195</v>
      </c>
      <c r="J530" s="1"/>
      <c r="K530" s="21" t="n">
        <f aca="false">IF(G530=G529,0,1)</f>
        <v>1</v>
      </c>
    </row>
    <row r="531" customFormat="false" ht="12.1" hidden="false" customHeight="false" outlineLevel="0" collapsed="false">
      <c r="A531" s="8" t="s">
        <v>1689</v>
      </c>
      <c r="B531" s="2" t="s">
        <v>1690</v>
      </c>
      <c r="C531" s="3" t="n">
        <v>105</v>
      </c>
      <c r="D531" s="3" t="n">
        <v>75</v>
      </c>
      <c r="E531" s="3" t="n">
        <v>100</v>
      </c>
      <c r="F531" s="1"/>
      <c r="G531" s="19" t="n">
        <f aca="false">0.2989*C531+0.587*D531+0.114*E531</f>
        <v>86.8095</v>
      </c>
      <c r="H531" s="20" t="n">
        <f aca="false">AVERAGE(C531:E531)</f>
        <v>93.3333333333333</v>
      </c>
      <c r="I531" s="1"/>
      <c r="J531" s="1"/>
      <c r="K531" s="21" t="n">
        <f aca="false">IF(G531=G530,0,1)</f>
        <v>1</v>
      </c>
    </row>
    <row r="532" customFormat="false" ht="12.1" hidden="false" customHeight="false" outlineLevel="0" collapsed="false">
      <c r="A532" s="8" t="s">
        <v>652</v>
      </c>
      <c r="B532" s="2" t="s">
        <v>653</v>
      </c>
      <c r="C532" s="3" t="n">
        <v>175</v>
      </c>
      <c r="D532" s="3" t="n">
        <v>20</v>
      </c>
      <c r="E532" s="3" t="n">
        <v>200</v>
      </c>
      <c r="F532" s="1"/>
      <c r="G532" s="19" t="n">
        <f aca="false">0.2989*C532+0.587*D532+0.114*E532</f>
        <v>86.8475</v>
      </c>
      <c r="H532" s="20" t="n">
        <f aca="false">AVERAGE(C532:E532)</f>
        <v>131.666666666667</v>
      </c>
      <c r="I532" s="1"/>
      <c r="J532" s="1"/>
      <c r="K532" s="21" t="n">
        <f aca="false">IF(G532=G531,0,1)</f>
        <v>1</v>
      </c>
    </row>
    <row r="533" customFormat="false" ht="12.1" hidden="false" customHeight="false" outlineLevel="0" collapsed="false">
      <c r="A533" s="8" t="s">
        <v>1592</v>
      </c>
      <c r="B533" s="2" t="s">
        <v>1593</v>
      </c>
      <c r="C533" s="3" t="n">
        <v>115</v>
      </c>
      <c r="D533" s="3" t="n">
        <v>70</v>
      </c>
      <c r="E533" s="3" t="n">
        <v>100</v>
      </c>
      <c r="F533" s="1"/>
      <c r="G533" s="19" t="n">
        <f aca="false">0.2989*C533+0.587*D533+0.114*E533</f>
        <v>86.8635</v>
      </c>
      <c r="H533" s="20" t="n">
        <f aca="false">AVERAGE(C533:E533)</f>
        <v>95</v>
      </c>
      <c r="I533" s="1"/>
      <c r="J533" s="1"/>
      <c r="K533" s="21" t="n">
        <f aca="false">IF(G533=G532,0,1)</f>
        <v>1</v>
      </c>
    </row>
    <row r="534" customFormat="false" ht="12.1" hidden="false" customHeight="false" outlineLevel="0" collapsed="false">
      <c r="A534" s="8" t="s">
        <v>558</v>
      </c>
      <c r="B534" s="2" t="s">
        <v>559</v>
      </c>
      <c r="C534" s="3" t="n">
        <v>185</v>
      </c>
      <c r="D534" s="3" t="n">
        <v>15</v>
      </c>
      <c r="E534" s="3" t="n">
        <v>200</v>
      </c>
      <c r="F534" s="1"/>
      <c r="G534" s="19" t="n">
        <f aca="false">0.2989*C534+0.587*D534+0.114*E534</f>
        <v>86.9015</v>
      </c>
      <c r="H534" s="20" t="n">
        <f aca="false">AVERAGE(C534:E534)</f>
        <v>133.333333333333</v>
      </c>
      <c r="I534" s="1"/>
      <c r="J534" s="1"/>
      <c r="K534" s="21" t="n">
        <f aca="false">IF(G534=G533,0,1)</f>
        <v>1</v>
      </c>
    </row>
    <row r="535" customFormat="false" ht="12.1" hidden="false" customHeight="false" outlineLevel="0" collapsed="false">
      <c r="A535" s="8" t="s">
        <v>1009</v>
      </c>
      <c r="B535" s="2" t="s">
        <v>1010</v>
      </c>
      <c r="C535" s="3" t="n">
        <v>155</v>
      </c>
      <c r="D535" s="3" t="n">
        <v>40</v>
      </c>
      <c r="E535" s="3" t="n">
        <v>150</v>
      </c>
      <c r="F535" s="1"/>
      <c r="G535" s="19" t="n">
        <f aca="false">0.2989*C535+0.587*D535+0.114*E535</f>
        <v>86.9095</v>
      </c>
      <c r="H535" s="20" t="n">
        <f aca="false">AVERAGE(C535:E535)</f>
        <v>115</v>
      </c>
      <c r="I535" s="1"/>
      <c r="J535" s="1"/>
      <c r="K535" s="21" t="n">
        <f aca="false">IF(G535=G534,0,1)</f>
        <v>1</v>
      </c>
    </row>
    <row r="536" customFormat="false" ht="12.1" hidden="false" customHeight="false" outlineLevel="0" collapsed="false">
      <c r="A536" s="8" t="s">
        <v>1497</v>
      </c>
      <c r="B536" s="2" t="s">
        <v>1498</v>
      </c>
      <c r="C536" s="3" t="n">
        <v>125</v>
      </c>
      <c r="D536" s="3" t="n">
        <v>65</v>
      </c>
      <c r="E536" s="3" t="n">
        <v>100</v>
      </c>
      <c r="F536" s="1"/>
      <c r="G536" s="19" t="n">
        <f aca="false">0.2989*C536+0.587*D536+0.114*E536</f>
        <v>86.9175</v>
      </c>
      <c r="H536" s="20" t="n">
        <f aca="false">AVERAGE(C536:E536)</f>
        <v>96.6666666666667</v>
      </c>
      <c r="I536" s="1"/>
      <c r="J536" s="1"/>
      <c r="K536" s="21" t="n">
        <f aca="false">IF(G536=G535,0,1)</f>
        <v>1</v>
      </c>
    </row>
    <row r="537" customFormat="false" ht="12.1" hidden="false" customHeight="false" outlineLevel="0" collapsed="false">
      <c r="A537" s="8" t="s">
        <v>467</v>
      </c>
      <c r="B537" s="2" t="s">
        <v>468</v>
      </c>
      <c r="C537" s="3" t="n">
        <v>195</v>
      </c>
      <c r="D537" s="3" t="n">
        <v>10</v>
      </c>
      <c r="E537" s="3" t="n">
        <v>200</v>
      </c>
      <c r="F537" s="1"/>
      <c r="G537" s="19" t="n">
        <f aca="false">0.2989*C537+0.587*D537+0.114*E537</f>
        <v>86.9555</v>
      </c>
      <c r="H537" s="20" t="n">
        <f aca="false">AVERAGE(C537:E537)</f>
        <v>135</v>
      </c>
      <c r="I537" s="2" t="s">
        <v>464</v>
      </c>
      <c r="J537" s="1" t="s">
        <v>1373</v>
      </c>
      <c r="K537" s="21" t="n">
        <f aca="false">IF(G537=G536,0,1)</f>
        <v>1</v>
      </c>
    </row>
    <row r="538" customFormat="false" ht="12.1" hidden="false" customHeight="false" outlineLevel="0" collapsed="false">
      <c r="A538" s="8" t="s">
        <v>930</v>
      </c>
      <c r="B538" s="2" t="s">
        <v>931</v>
      </c>
      <c r="C538" s="3" t="n">
        <v>165</v>
      </c>
      <c r="D538" s="3" t="n">
        <v>35</v>
      </c>
      <c r="E538" s="3" t="n">
        <v>150</v>
      </c>
      <c r="F538" s="1"/>
      <c r="G538" s="19" t="n">
        <f aca="false">0.2989*C538+0.587*D538+0.114*E538</f>
        <v>86.9635</v>
      </c>
      <c r="H538" s="20" t="n">
        <f aca="false">AVERAGE(C538:E538)</f>
        <v>116.666666666667</v>
      </c>
      <c r="I538" s="1"/>
      <c r="J538" s="1"/>
      <c r="K538" s="21" t="n">
        <f aca="false">IF(G538=G537,0,1)</f>
        <v>1</v>
      </c>
    </row>
    <row r="539" customFormat="false" ht="12.1" hidden="false" customHeight="false" outlineLevel="0" collapsed="false">
      <c r="A539" s="8" t="s">
        <v>1395</v>
      </c>
      <c r="B539" s="2" t="s">
        <v>1396</v>
      </c>
      <c r="C539" s="3" t="n">
        <v>135</v>
      </c>
      <c r="D539" s="3" t="n">
        <v>60</v>
      </c>
      <c r="E539" s="3" t="n">
        <v>100</v>
      </c>
      <c r="F539" s="1"/>
      <c r="G539" s="19" t="n">
        <f aca="false">0.2989*C539+0.587*D539+0.114*E539</f>
        <v>86.9715</v>
      </c>
      <c r="H539" s="20" t="n">
        <f aca="false">AVERAGE(C539:E539)</f>
        <v>98.3333333333333</v>
      </c>
      <c r="I539" s="1"/>
      <c r="J539" s="1"/>
      <c r="K539" s="21" t="n">
        <f aca="false">IF(G539=G538,0,1)</f>
        <v>1</v>
      </c>
    </row>
    <row r="540" customFormat="false" ht="12.1" hidden="false" customHeight="false" outlineLevel="0" collapsed="false">
      <c r="A540" s="8" t="s">
        <v>1876</v>
      </c>
      <c r="B540" s="2" t="s">
        <v>1877</v>
      </c>
      <c r="C540" s="3" t="n">
        <v>105</v>
      </c>
      <c r="D540" s="3" t="n">
        <v>85</v>
      </c>
      <c r="E540" s="3" t="n">
        <v>50</v>
      </c>
      <c r="F540" s="1"/>
      <c r="G540" s="19" t="n">
        <f aca="false">0.2989*C540+0.587*D540+0.114*E540</f>
        <v>86.9795</v>
      </c>
      <c r="H540" s="20" t="n">
        <f aca="false">AVERAGE(C540:E540)</f>
        <v>80</v>
      </c>
      <c r="I540" s="1" t="s">
        <v>128</v>
      </c>
      <c r="J540" s="1"/>
      <c r="K540" s="21" t="n">
        <f aca="false">IF(G540=G539,0,1)</f>
        <v>1</v>
      </c>
    </row>
    <row r="541" customFormat="false" ht="12.1" hidden="false" customHeight="false" outlineLevel="0" collapsed="false">
      <c r="A541" s="8" t="s">
        <v>358</v>
      </c>
      <c r="B541" s="2" t="s">
        <v>359</v>
      </c>
      <c r="C541" s="3" t="n">
        <v>205</v>
      </c>
      <c r="D541" s="3" t="n">
        <v>5</v>
      </c>
      <c r="E541" s="3" t="n">
        <v>200</v>
      </c>
      <c r="F541" s="1"/>
      <c r="G541" s="19" t="n">
        <f aca="false">0.2989*C541+0.587*D541+0.114*E541</f>
        <v>87.0095</v>
      </c>
      <c r="H541" s="20" t="n">
        <f aca="false">AVERAGE(C541:E541)</f>
        <v>136.666666666667</v>
      </c>
      <c r="I541" s="1" t="s">
        <v>357</v>
      </c>
      <c r="J541" s="1"/>
      <c r="K541" s="21" t="n">
        <f aca="false">IF(G541=G540,0,1)</f>
        <v>1</v>
      </c>
    </row>
    <row r="542" customFormat="false" ht="12.1" hidden="false" customHeight="false" outlineLevel="0" collapsed="false">
      <c r="A542" s="8" t="s">
        <v>836</v>
      </c>
      <c r="B542" s="2" t="s">
        <v>837</v>
      </c>
      <c r="C542" s="3" t="n">
        <v>175</v>
      </c>
      <c r="D542" s="3" t="n">
        <v>30</v>
      </c>
      <c r="E542" s="3" t="n">
        <v>150</v>
      </c>
      <c r="F542" s="1"/>
      <c r="G542" s="19" t="n">
        <f aca="false">0.2989*C542+0.587*D542+0.114*E542</f>
        <v>87.0175</v>
      </c>
      <c r="H542" s="20" t="n">
        <f aca="false">AVERAGE(C542:E542)</f>
        <v>118.333333333333</v>
      </c>
      <c r="I542" s="1"/>
      <c r="J542" s="1"/>
      <c r="K542" s="21" t="n">
        <f aca="false">IF(G542=G541,0,1)</f>
        <v>1</v>
      </c>
    </row>
    <row r="543" customFormat="false" ht="12.1" hidden="false" customHeight="false" outlineLevel="0" collapsed="false">
      <c r="A543" s="8" t="s">
        <v>1290</v>
      </c>
      <c r="B543" s="2" t="s">
        <v>1291</v>
      </c>
      <c r="C543" s="3" t="n">
        <v>145</v>
      </c>
      <c r="D543" s="3" t="n">
        <v>55</v>
      </c>
      <c r="E543" s="3" t="n">
        <v>100</v>
      </c>
      <c r="F543" s="1"/>
      <c r="G543" s="19" t="n">
        <f aca="false">0.2989*C543+0.587*D543+0.114*E543</f>
        <v>87.0255</v>
      </c>
      <c r="H543" s="20" t="n">
        <f aca="false">AVERAGE(C543:E543)</f>
        <v>100</v>
      </c>
      <c r="I543" s="1"/>
      <c r="J543" s="1"/>
      <c r="K543" s="21" t="n">
        <f aca="false">IF(G543=G542,0,1)</f>
        <v>1</v>
      </c>
    </row>
    <row r="544" customFormat="false" ht="12.1" hidden="false" customHeight="false" outlineLevel="0" collapsed="false">
      <c r="A544" s="8" t="s">
        <v>1790</v>
      </c>
      <c r="B544" s="8" t="s">
        <v>1791</v>
      </c>
      <c r="C544" s="3" t="n">
        <v>115</v>
      </c>
      <c r="D544" s="3" t="n">
        <v>80</v>
      </c>
      <c r="E544" s="3" t="n">
        <v>50</v>
      </c>
      <c r="F544" s="1"/>
      <c r="G544" s="19" t="n">
        <f aca="false">0.2989*C544+0.587*D544+0.114*E544</f>
        <v>87.0335</v>
      </c>
      <c r="H544" s="20" t="n">
        <f aca="false">AVERAGE(C544:E544)</f>
        <v>81.6666666666667</v>
      </c>
      <c r="I544" s="2"/>
      <c r="J544" s="1"/>
      <c r="K544" s="21" t="n">
        <f aca="false">IF(G544=G543,0,1)</f>
        <v>1</v>
      </c>
    </row>
    <row r="545" customFormat="false" ht="12.1" hidden="false" customHeight="false" outlineLevel="0" collapsed="false">
      <c r="A545" s="8" t="s">
        <v>240</v>
      </c>
      <c r="B545" s="2" t="s">
        <v>241</v>
      </c>
      <c r="C545" s="3" t="n">
        <v>215</v>
      </c>
      <c r="D545" s="3" t="n">
        <v>0</v>
      </c>
      <c r="E545" s="3" t="n">
        <v>200</v>
      </c>
      <c r="F545" s="1"/>
      <c r="G545" s="19" t="n">
        <f aca="false">0.2989*C545+0.587*D545+0.114*E545</f>
        <v>87.0635</v>
      </c>
      <c r="H545" s="20" t="n">
        <f aca="false">AVERAGE(C545:E545)</f>
        <v>138.333333333333</v>
      </c>
      <c r="I545" s="1"/>
      <c r="J545" s="1"/>
      <c r="K545" s="21" t="n">
        <f aca="false">IF(G545=G544,0,1)</f>
        <v>1</v>
      </c>
    </row>
    <row r="546" customFormat="false" ht="12.1" hidden="false" customHeight="false" outlineLevel="0" collapsed="false">
      <c r="A546" s="8" t="s">
        <v>749</v>
      </c>
      <c r="B546" s="2" t="s">
        <v>750</v>
      </c>
      <c r="C546" s="3" t="n">
        <v>185</v>
      </c>
      <c r="D546" s="3" t="n">
        <v>25</v>
      </c>
      <c r="E546" s="3" t="n">
        <v>150</v>
      </c>
      <c r="F546" s="1"/>
      <c r="G546" s="19" t="n">
        <f aca="false">0.2989*C546+0.587*D546+0.114*E546</f>
        <v>87.0715</v>
      </c>
      <c r="H546" s="20" t="n">
        <f aca="false">AVERAGE(C546:E546)</f>
        <v>120</v>
      </c>
      <c r="I546" s="1"/>
      <c r="J546" s="1"/>
      <c r="K546" s="21" t="n">
        <f aca="false">IF(G546=G545,0,1)</f>
        <v>1</v>
      </c>
    </row>
    <row r="547" customFormat="false" ht="12.1" hidden="false" customHeight="false" outlineLevel="0" collapsed="false">
      <c r="A547" s="8" t="s">
        <v>1208</v>
      </c>
      <c r="B547" s="2" t="s">
        <v>1209</v>
      </c>
      <c r="C547" s="3" t="n">
        <v>155</v>
      </c>
      <c r="D547" s="3" t="n">
        <v>50</v>
      </c>
      <c r="E547" s="3" t="n">
        <v>100</v>
      </c>
      <c r="F547" s="1"/>
      <c r="G547" s="19" t="n">
        <f aca="false">0.2989*C547+0.587*D547+0.114*E547</f>
        <v>87.0795</v>
      </c>
      <c r="H547" s="20" t="n">
        <f aca="false">AVERAGE(C547:E547)</f>
        <v>101.666666666667</v>
      </c>
      <c r="I547" s="1"/>
      <c r="J547" s="1"/>
      <c r="K547" s="21" t="n">
        <f aca="false">IF(G547=G546,0,1)</f>
        <v>1</v>
      </c>
    </row>
    <row r="548" customFormat="false" ht="12.1" hidden="false" customHeight="false" outlineLevel="0" collapsed="false">
      <c r="A548" s="8" t="s">
        <v>1697</v>
      </c>
      <c r="B548" s="2" t="s">
        <v>1698</v>
      </c>
      <c r="C548" s="3" t="n">
        <v>125</v>
      </c>
      <c r="D548" s="3" t="n">
        <v>75</v>
      </c>
      <c r="E548" s="3" t="n">
        <v>50</v>
      </c>
      <c r="F548" s="1"/>
      <c r="G548" s="19" t="n">
        <f aca="false">0.2989*C548+0.587*D548+0.114*E548</f>
        <v>87.0875</v>
      </c>
      <c r="H548" s="20" t="n">
        <f aca="false">AVERAGE(C548:E548)</f>
        <v>83.3333333333333</v>
      </c>
      <c r="I548" s="1"/>
      <c r="J548" s="1"/>
      <c r="K548" s="21" t="n">
        <f aca="false">IF(G548=G547,0,1)</f>
        <v>1</v>
      </c>
    </row>
    <row r="549" customFormat="false" ht="12.1" hidden="false" customHeight="false" outlineLevel="0" collapsed="false">
      <c r="A549" s="8" t="s">
        <v>660</v>
      </c>
      <c r="B549" s="2" t="s">
        <v>661</v>
      </c>
      <c r="C549" s="3" t="n">
        <v>195</v>
      </c>
      <c r="D549" s="3" t="n">
        <v>20</v>
      </c>
      <c r="E549" s="3" t="n">
        <v>150</v>
      </c>
      <c r="F549" s="1"/>
      <c r="G549" s="19" t="n">
        <f aca="false">0.2989*C549+0.587*D549+0.114*E549</f>
        <v>87.1255</v>
      </c>
      <c r="H549" s="20" t="n">
        <f aca="false">AVERAGE(C549:E549)</f>
        <v>121.666666666667</v>
      </c>
      <c r="I549" s="1"/>
      <c r="J549" s="1"/>
      <c r="K549" s="21" t="n">
        <f aca="false">IF(G549=G548,0,1)</f>
        <v>1</v>
      </c>
    </row>
    <row r="550" customFormat="false" ht="12.1" hidden="false" customHeight="false" outlineLevel="0" collapsed="false">
      <c r="A550" s="8" t="s">
        <v>1105</v>
      </c>
      <c r="B550" s="2" t="s">
        <v>1106</v>
      </c>
      <c r="C550" s="3" t="n">
        <v>165</v>
      </c>
      <c r="D550" s="3" t="n">
        <v>45</v>
      </c>
      <c r="E550" s="3" t="n">
        <v>100</v>
      </c>
      <c r="F550" s="1"/>
      <c r="G550" s="19" t="n">
        <f aca="false">0.2989*C550+0.587*D550+0.114*E550</f>
        <v>87.1335</v>
      </c>
      <c r="H550" s="20" t="n">
        <f aca="false">AVERAGE(C550:E550)</f>
        <v>103.333333333333</v>
      </c>
      <c r="I550" s="1"/>
      <c r="J550" s="1"/>
      <c r="K550" s="21" t="n">
        <f aca="false">IF(G550=G549,0,1)</f>
        <v>1</v>
      </c>
    </row>
    <row r="551" customFormat="false" ht="12.1" hidden="false" customHeight="false" outlineLevel="0" collapsed="false">
      <c r="A551" s="8" t="s">
        <v>566</v>
      </c>
      <c r="B551" s="2" t="s">
        <v>567</v>
      </c>
      <c r="C551" s="3" t="n">
        <v>205</v>
      </c>
      <c r="D551" s="3" t="n">
        <v>15</v>
      </c>
      <c r="E551" s="3" t="n">
        <v>150</v>
      </c>
      <c r="F551" s="1"/>
      <c r="G551" s="19" t="n">
        <f aca="false">0.2989*C551+0.587*D551+0.114*E551</f>
        <v>87.1795</v>
      </c>
      <c r="H551" s="20" t="n">
        <f aca="false">AVERAGE(C551:E551)</f>
        <v>123.333333333333</v>
      </c>
      <c r="I551" s="1"/>
      <c r="J551" s="1"/>
      <c r="K551" s="21" t="n">
        <f aca="false">IF(G551=G550,0,1)</f>
        <v>1</v>
      </c>
    </row>
    <row r="552" customFormat="false" ht="12.1" hidden="false" customHeight="false" outlineLevel="0" collapsed="false">
      <c r="A552" s="8" t="s">
        <v>1017</v>
      </c>
      <c r="B552" s="2" t="s">
        <v>1018</v>
      </c>
      <c r="C552" s="3" t="n">
        <v>175</v>
      </c>
      <c r="D552" s="3" t="n">
        <v>40</v>
      </c>
      <c r="E552" s="3" t="n">
        <v>100</v>
      </c>
      <c r="F552" s="1"/>
      <c r="G552" s="19" t="n">
        <f aca="false">0.2989*C552+0.587*D552+0.114*E552</f>
        <v>87.1875</v>
      </c>
      <c r="H552" s="20" t="n">
        <f aca="false">AVERAGE(C552:E552)</f>
        <v>105</v>
      </c>
      <c r="I552" s="1"/>
      <c r="J552" s="1"/>
      <c r="K552" s="21" t="n">
        <f aca="false">IF(G552=G551,0,1)</f>
        <v>1</v>
      </c>
    </row>
    <row r="553" customFormat="false" ht="12.1" hidden="false" customHeight="false" outlineLevel="0" collapsed="false">
      <c r="A553" s="8" t="s">
        <v>1505</v>
      </c>
      <c r="B553" s="2" t="s">
        <v>1506</v>
      </c>
      <c r="C553" s="3" t="n">
        <v>145</v>
      </c>
      <c r="D553" s="3" t="n">
        <v>65</v>
      </c>
      <c r="E553" s="3" t="n">
        <v>50</v>
      </c>
      <c r="F553" s="1"/>
      <c r="G553" s="19" t="n">
        <f aca="false">0.2989*C553+0.587*D553+0.114*E553</f>
        <v>87.1955</v>
      </c>
      <c r="H553" s="20" t="n">
        <f aca="false">AVERAGE(C553:E553)</f>
        <v>86.6666666666667</v>
      </c>
      <c r="I553" s="1" t="s">
        <v>67</v>
      </c>
      <c r="J553" s="1"/>
      <c r="K553" s="21" t="n">
        <f aca="false">IF(G553=G552,0,1)</f>
        <v>1</v>
      </c>
    </row>
    <row r="554" customFormat="false" ht="12.1" hidden="false" customHeight="false" outlineLevel="0" collapsed="false">
      <c r="A554" s="8" t="s">
        <v>474</v>
      </c>
      <c r="B554" s="2" t="s">
        <v>475</v>
      </c>
      <c r="C554" s="3" t="n">
        <v>215</v>
      </c>
      <c r="D554" s="3" t="n">
        <v>10</v>
      </c>
      <c r="E554" s="3" t="n">
        <v>150</v>
      </c>
      <c r="F554" s="1" t="s">
        <v>476</v>
      </c>
      <c r="G554" s="19" t="n">
        <f aca="false">0.2989*C554+0.587*D554+0.114*E554</f>
        <v>87.2335</v>
      </c>
      <c r="H554" s="20" t="n">
        <f aca="false">AVERAGE(C554:E554)</f>
        <v>125</v>
      </c>
      <c r="I554" s="2" t="s">
        <v>464</v>
      </c>
      <c r="J554" s="1"/>
      <c r="K554" s="21" t="n">
        <f aca="false">IF(G554=G553,0,1)</f>
        <v>1</v>
      </c>
    </row>
    <row r="555" customFormat="false" ht="12.1" hidden="false" customHeight="false" outlineLevel="0" collapsed="false">
      <c r="A555" s="8" t="s">
        <v>938</v>
      </c>
      <c r="B555" s="2" t="s">
        <v>939</v>
      </c>
      <c r="C555" s="3" t="n">
        <v>185</v>
      </c>
      <c r="D555" s="3" t="n">
        <v>35</v>
      </c>
      <c r="E555" s="3" t="n">
        <v>100</v>
      </c>
      <c r="F555" s="1"/>
      <c r="G555" s="19" t="n">
        <f aca="false">0.2989*C555+0.587*D555+0.114*E555</f>
        <v>87.2415</v>
      </c>
      <c r="H555" s="20" t="n">
        <f aca="false">AVERAGE(C555:E555)</f>
        <v>106.666666666667</v>
      </c>
      <c r="I555" s="1"/>
      <c r="J555" s="1"/>
      <c r="K555" s="21" t="n">
        <f aca="false">IF(G555=G554,0,1)</f>
        <v>1</v>
      </c>
    </row>
    <row r="556" customFormat="false" ht="12.1" hidden="false" customHeight="false" outlineLevel="0" collapsed="false">
      <c r="A556" s="8" t="s">
        <v>1403</v>
      </c>
      <c r="B556" s="8" t="s">
        <v>1404</v>
      </c>
      <c r="C556" s="3" t="n">
        <v>155</v>
      </c>
      <c r="D556" s="3" t="n">
        <v>60</v>
      </c>
      <c r="E556" s="3" t="n">
        <v>50</v>
      </c>
      <c r="F556" s="1"/>
      <c r="G556" s="19" t="n">
        <f aca="false">0.2989*C556+0.587*D556+0.114*E556</f>
        <v>87.2495</v>
      </c>
      <c r="H556" s="20" t="n">
        <f aca="false">AVERAGE(C556:E556)</f>
        <v>88.3333333333333</v>
      </c>
      <c r="I556" s="1"/>
      <c r="J556" s="1"/>
      <c r="K556" s="21" t="n">
        <f aca="false">IF(G556=G555,0,1)</f>
        <v>1</v>
      </c>
    </row>
    <row r="557" customFormat="false" ht="12.1" hidden="false" customHeight="false" outlineLevel="0" collapsed="false">
      <c r="A557" s="8" t="s">
        <v>365</v>
      </c>
      <c r="B557" s="2" t="s">
        <v>366</v>
      </c>
      <c r="C557" s="3" t="n">
        <v>225</v>
      </c>
      <c r="D557" s="3" t="n">
        <v>5</v>
      </c>
      <c r="E557" s="3" t="n">
        <v>150</v>
      </c>
      <c r="F557" s="1"/>
      <c r="G557" s="19" t="n">
        <f aca="false">0.2989*C557+0.587*D557+0.114*E557</f>
        <v>87.2875</v>
      </c>
      <c r="H557" s="20" t="n">
        <f aca="false">AVERAGE(C557:E557)</f>
        <v>126.666666666667</v>
      </c>
      <c r="I557" s="1"/>
      <c r="J557" s="1"/>
      <c r="K557" s="21" t="n">
        <f aca="false">IF(G557=G556,0,1)</f>
        <v>1</v>
      </c>
    </row>
    <row r="558" customFormat="false" ht="12.1" hidden="false" customHeight="false" outlineLevel="0" collapsed="false">
      <c r="A558" s="8" t="s">
        <v>131</v>
      </c>
      <c r="B558" s="2" t="s">
        <v>132</v>
      </c>
      <c r="C558" s="3" t="n">
        <v>165</v>
      </c>
      <c r="D558" s="3" t="n">
        <v>55</v>
      </c>
      <c r="E558" s="3" t="n">
        <v>50</v>
      </c>
      <c r="F558" s="1" t="s">
        <v>133</v>
      </c>
      <c r="G558" s="19" t="n">
        <f aca="false">0.2989*C558+0.587*D558+0.114*E558</f>
        <v>87.3035</v>
      </c>
      <c r="H558" s="20" t="n">
        <f aca="false">AVERAGE(C558:E558)</f>
        <v>90</v>
      </c>
      <c r="I558" s="1"/>
      <c r="J558" s="1"/>
      <c r="K558" s="21" t="n">
        <f aca="false">IF(G558=G557,0,1)</f>
        <v>1</v>
      </c>
    </row>
    <row r="559" customFormat="false" ht="12.1" hidden="false" customHeight="false" outlineLevel="0" collapsed="false">
      <c r="A559" s="8" t="s">
        <v>246</v>
      </c>
      <c r="B559" s="2" t="s">
        <v>247</v>
      </c>
      <c r="C559" s="3" t="n">
        <v>235</v>
      </c>
      <c r="D559" s="3" t="n">
        <v>0</v>
      </c>
      <c r="E559" s="3" t="n">
        <v>150</v>
      </c>
      <c r="F559" s="1"/>
      <c r="G559" s="19" t="n">
        <f aca="false">0.2989*C559+0.587*D559+0.114*E559</f>
        <v>87.3415</v>
      </c>
      <c r="H559" s="20" t="n">
        <f aca="false">AVERAGE(C559:E559)</f>
        <v>128.333333333333</v>
      </c>
      <c r="I559" s="1"/>
      <c r="J559" s="1"/>
      <c r="K559" s="21" t="n">
        <f aca="false">IF(G559=G558,0,1)</f>
        <v>1</v>
      </c>
    </row>
    <row r="560" customFormat="false" ht="12.1" hidden="false" customHeight="false" outlineLevel="0" collapsed="false">
      <c r="A560" s="8" t="s">
        <v>757</v>
      </c>
      <c r="B560" s="2" t="s">
        <v>758</v>
      </c>
      <c r="C560" s="3" t="n">
        <v>205</v>
      </c>
      <c r="D560" s="3" t="n">
        <v>25</v>
      </c>
      <c r="E560" s="3" t="n">
        <v>100</v>
      </c>
      <c r="F560" s="1"/>
      <c r="G560" s="19" t="n">
        <f aca="false">0.2989*C560+0.587*D560+0.114*E560</f>
        <v>87.3495</v>
      </c>
      <c r="H560" s="20" t="n">
        <f aca="false">AVERAGE(C560:E560)</f>
        <v>110</v>
      </c>
      <c r="I560" s="1"/>
      <c r="J560" s="1"/>
      <c r="K560" s="21" t="n">
        <f aca="false">IF(G560=G559,0,1)</f>
        <v>1</v>
      </c>
    </row>
    <row r="561" customFormat="false" ht="12.1" hidden="false" customHeight="false" outlineLevel="0" collapsed="false">
      <c r="A561" s="8" t="s">
        <v>1216</v>
      </c>
      <c r="B561" s="2" t="s">
        <v>1217</v>
      </c>
      <c r="C561" s="3" t="n">
        <v>175</v>
      </c>
      <c r="D561" s="3" t="n">
        <v>50</v>
      </c>
      <c r="E561" s="3" t="n">
        <v>50</v>
      </c>
      <c r="F561" s="1"/>
      <c r="G561" s="19" t="n">
        <f aca="false">0.2989*C561+0.587*D561+0.114*E561</f>
        <v>87.3575</v>
      </c>
      <c r="H561" s="20" t="n">
        <f aca="false">AVERAGE(C561:E561)</f>
        <v>91.6666666666667</v>
      </c>
      <c r="I561" s="1"/>
      <c r="J561" s="1"/>
      <c r="K561" s="21" t="n">
        <f aca="false">IF(G561=G560,0,1)</f>
        <v>1</v>
      </c>
    </row>
    <row r="562" customFormat="false" ht="12.1" hidden="false" customHeight="false" outlineLevel="0" collapsed="false">
      <c r="A562" s="8" t="s">
        <v>668</v>
      </c>
      <c r="B562" s="2" t="s">
        <v>669</v>
      </c>
      <c r="C562" s="3" t="n">
        <v>215</v>
      </c>
      <c r="D562" s="3" t="n">
        <v>20</v>
      </c>
      <c r="E562" s="3" t="n">
        <v>100</v>
      </c>
      <c r="F562" s="1"/>
      <c r="G562" s="19" t="n">
        <f aca="false">0.2989*C562+0.587*D562+0.114*E562</f>
        <v>87.4035</v>
      </c>
      <c r="H562" s="20" t="n">
        <f aca="false">AVERAGE(C562:E562)</f>
        <v>111.666666666667</v>
      </c>
      <c r="I562" s="1"/>
      <c r="J562" s="1"/>
      <c r="K562" s="21" t="n">
        <f aca="false">IF(G562=G561,0,1)</f>
        <v>1</v>
      </c>
    </row>
    <row r="563" customFormat="false" ht="12.1" hidden="false" customHeight="false" outlineLevel="0" collapsed="false">
      <c r="A563" s="8" t="s">
        <v>1113</v>
      </c>
      <c r="B563" s="2" t="s">
        <v>1114</v>
      </c>
      <c r="C563" s="3" t="n">
        <v>185</v>
      </c>
      <c r="D563" s="3" t="n">
        <v>45</v>
      </c>
      <c r="E563" s="3" t="n">
        <v>50</v>
      </c>
      <c r="F563" s="1"/>
      <c r="G563" s="19" t="n">
        <f aca="false">0.2989*C563+0.587*D563+0.114*E563</f>
        <v>87.4115</v>
      </c>
      <c r="H563" s="20" t="n">
        <f aca="false">AVERAGE(C563:E563)</f>
        <v>93.3333333333333</v>
      </c>
      <c r="I563" s="1"/>
      <c r="J563" s="1"/>
      <c r="K563" s="21" t="n">
        <f aca="false">IF(G563=G562,0,1)</f>
        <v>1</v>
      </c>
    </row>
    <row r="564" customFormat="false" ht="12.1" hidden="false" customHeight="false" outlineLevel="0" collapsed="false">
      <c r="A564" s="8" t="s">
        <v>575</v>
      </c>
      <c r="B564" s="2" t="s">
        <v>576</v>
      </c>
      <c r="C564" s="3" t="n">
        <v>225</v>
      </c>
      <c r="D564" s="3" t="n">
        <v>15</v>
      </c>
      <c r="E564" s="3" t="n">
        <v>100</v>
      </c>
      <c r="F564" s="1"/>
      <c r="G564" s="19" t="n">
        <f aca="false">0.2989*C564+0.587*D564+0.114*E564</f>
        <v>87.4575</v>
      </c>
      <c r="H564" s="20" t="n">
        <f aca="false">AVERAGE(C564:E564)</f>
        <v>113.333333333333</v>
      </c>
      <c r="I564" s="1"/>
      <c r="J564" s="1"/>
      <c r="K564" s="21" t="n">
        <f aca="false">IF(G564=G563,0,1)</f>
        <v>1</v>
      </c>
    </row>
    <row r="565" customFormat="false" ht="12.1" hidden="false" customHeight="false" outlineLevel="0" collapsed="false">
      <c r="A565" s="8" t="s">
        <v>1025</v>
      </c>
      <c r="B565" s="2" t="s">
        <v>1026</v>
      </c>
      <c r="C565" s="3" t="n">
        <v>195</v>
      </c>
      <c r="D565" s="3" t="n">
        <v>40</v>
      </c>
      <c r="E565" s="3" t="n">
        <v>50</v>
      </c>
      <c r="F565" s="1"/>
      <c r="G565" s="19" t="n">
        <f aca="false">0.2989*C565+0.587*D565+0.114*E565</f>
        <v>87.4655</v>
      </c>
      <c r="H565" s="20" t="n">
        <f aca="false">AVERAGE(C565:E565)</f>
        <v>95</v>
      </c>
      <c r="I565" s="1"/>
      <c r="J565" s="1"/>
      <c r="K565" s="21" t="n">
        <f aca="false">IF(G565=G564,0,1)</f>
        <v>1</v>
      </c>
    </row>
    <row r="566" customFormat="false" ht="12.1" hidden="false" customHeight="false" outlineLevel="0" collapsed="false">
      <c r="A566" s="8" t="s">
        <v>481</v>
      </c>
      <c r="B566" s="2" t="s">
        <v>482</v>
      </c>
      <c r="C566" s="3" t="n">
        <v>235</v>
      </c>
      <c r="D566" s="3" t="n">
        <v>10</v>
      </c>
      <c r="E566" s="3" t="n">
        <v>100</v>
      </c>
      <c r="F566" s="1"/>
      <c r="G566" s="19" t="n">
        <f aca="false">0.2989*C566+0.587*D566+0.114*E566</f>
        <v>87.5115</v>
      </c>
      <c r="H566" s="20" t="n">
        <f aca="false">AVERAGE(C566:E566)</f>
        <v>115</v>
      </c>
      <c r="I566" s="2" t="s">
        <v>464</v>
      </c>
      <c r="J566" s="1"/>
      <c r="K566" s="21" t="n">
        <f aca="false">IF(G566=G565,0,1)</f>
        <v>1</v>
      </c>
    </row>
    <row r="567" customFormat="false" ht="12.1" hidden="false" customHeight="false" outlineLevel="0" collapsed="false">
      <c r="A567" s="8" t="s">
        <v>947</v>
      </c>
      <c r="B567" s="2" t="s">
        <v>948</v>
      </c>
      <c r="C567" s="3" t="n">
        <v>205</v>
      </c>
      <c r="D567" s="3" t="n">
        <v>35</v>
      </c>
      <c r="E567" s="3" t="n">
        <v>50</v>
      </c>
      <c r="F567" s="1"/>
      <c r="G567" s="19" t="n">
        <f aca="false">0.2989*C567+0.587*D567+0.114*E567</f>
        <v>87.5195</v>
      </c>
      <c r="H567" s="20" t="n">
        <f aca="false">AVERAGE(C567:E567)</f>
        <v>96.6666666666667</v>
      </c>
      <c r="I567" s="1" t="s">
        <v>147</v>
      </c>
      <c r="J567" s="1"/>
      <c r="K567" s="21" t="n">
        <f aca="false">IF(G567=G566,0,1)</f>
        <v>1</v>
      </c>
    </row>
    <row r="568" customFormat="false" ht="12.1" hidden="false" customHeight="false" outlineLevel="0" collapsed="false">
      <c r="A568" s="8" t="s">
        <v>379</v>
      </c>
      <c r="B568" s="2" t="s">
        <v>380</v>
      </c>
      <c r="C568" s="3" t="n">
        <v>245</v>
      </c>
      <c r="D568" s="3" t="n">
        <v>5</v>
      </c>
      <c r="E568" s="3" t="n">
        <v>100</v>
      </c>
      <c r="F568" s="1"/>
      <c r="G568" s="19" t="n">
        <f aca="false">0.2989*C568+0.587*D568+0.114*E568</f>
        <v>87.5655</v>
      </c>
      <c r="H568" s="20" t="n">
        <f aca="false">AVERAGE(C568:E568)</f>
        <v>116.666666666667</v>
      </c>
      <c r="I568" s="1" t="s">
        <v>374</v>
      </c>
      <c r="J568" s="1"/>
      <c r="K568" s="21" t="n">
        <f aca="false">IF(G568=G567,0,1)</f>
        <v>1</v>
      </c>
    </row>
    <row r="569" customFormat="false" ht="12.1" hidden="false" customHeight="false" outlineLevel="0" collapsed="false">
      <c r="A569" s="8" t="s">
        <v>845</v>
      </c>
      <c r="B569" s="2" t="s">
        <v>846</v>
      </c>
      <c r="C569" s="3" t="n">
        <v>215</v>
      </c>
      <c r="D569" s="3" t="n">
        <v>30</v>
      </c>
      <c r="E569" s="3" t="n">
        <v>50</v>
      </c>
      <c r="F569" s="1"/>
      <c r="G569" s="19" t="n">
        <f aca="false">0.2989*C569+0.587*D569+0.114*E569</f>
        <v>87.5735</v>
      </c>
      <c r="H569" s="20" t="n">
        <f aca="false">AVERAGE(C569:E569)</f>
        <v>98.3333333333333</v>
      </c>
      <c r="I569" s="1"/>
      <c r="J569" s="1"/>
      <c r="K569" s="21" t="n">
        <f aca="false">IF(G569=G568,0,1)</f>
        <v>1</v>
      </c>
    </row>
    <row r="570" customFormat="false" ht="12.1" hidden="false" customHeight="false" outlineLevel="0" collapsed="false">
      <c r="A570" s="8" t="s">
        <v>253</v>
      </c>
      <c r="B570" s="2" t="s">
        <v>254</v>
      </c>
      <c r="C570" s="3" t="n">
        <v>255</v>
      </c>
      <c r="D570" s="3" t="n">
        <v>0</v>
      </c>
      <c r="E570" s="3" t="n">
        <v>100</v>
      </c>
      <c r="F570" s="1"/>
      <c r="G570" s="19" t="n">
        <f aca="false">0.2989*C570+0.587*D570+0.114*E570</f>
        <v>87.6195</v>
      </c>
      <c r="H570" s="20" t="n">
        <f aca="false">AVERAGE(C570:E570)</f>
        <v>118.333333333333</v>
      </c>
      <c r="I570" s="1" t="s">
        <v>252</v>
      </c>
      <c r="J570" s="1"/>
      <c r="K570" s="21" t="n">
        <f aca="false">IF(G570=G569,0,1)</f>
        <v>1</v>
      </c>
    </row>
    <row r="571" customFormat="false" ht="12.1" hidden="false" customHeight="false" outlineLevel="0" collapsed="false">
      <c r="A571" s="8" t="s">
        <v>763</v>
      </c>
      <c r="B571" s="2" t="s">
        <v>764</v>
      </c>
      <c r="C571" s="3" t="n">
        <v>225</v>
      </c>
      <c r="D571" s="3" t="n">
        <v>25</v>
      </c>
      <c r="E571" s="3" t="n">
        <v>50</v>
      </c>
      <c r="F571" s="1"/>
      <c r="G571" s="19" t="n">
        <f aca="false">0.2989*C571+0.587*D571+0.114*E571</f>
        <v>87.6275</v>
      </c>
      <c r="H571" s="20" t="n">
        <f aca="false">AVERAGE(C571:E571)</f>
        <v>100</v>
      </c>
      <c r="I571" s="1"/>
      <c r="J571" s="1"/>
      <c r="K571" s="21" t="n">
        <f aca="false">IF(G571=G570,0,1)</f>
        <v>1</v>
      </c>
    </row>
    <row r="572" customFormat="false" ht="12.1" hidden="false" customHeight="false" outlineLevel="0" collapsed="false">
      <c r="A572" s="8" t="s">
        <v>676</v>
      </c>
      <c r="B572" s="2" t="s">
        <v>677</v>
      </c>
      <c r="C572" s="3" t="n">
        <v>235</v>
      </c>
      <c r="D572" s="3" t="n">
        <v>20</v>
      </c>
      <c r="E572" s="3" t="n">
        <v>50</v>
      </c>
      <c r="F572" s="1"/>
      <c r="G572" s="19" t="n">
        <f aca="false">0.2989*C572+0.587*D572+0.114*E572</f>
        <v>87.6815</v>
      </c>
      <c r="H572" s="20" t="n">
        <f aca="false">AVERAGE(C572:E572)</f>
        <v>101.666666666667</v>
      </c>
      <c r="I572" s="1"/>
      <c r="J572" s="1"/>
      <c r="K572" s="21" t="n">
        <f aca="false">IF(G572=G571,0,1)</f>
        <v>1</v>
      </c>
    </row>
    <row r="573" customFormat="false" ht="12.1" hidden="false" customHeight="false" outlineLevel="0" collapsed="false">
      <c r="A573" s="8" t="s">
        <v>583</v>
      </c>
      <c r="B573" s="2" t="s">
        <v>584</v>
      </c>
      <c r="C573" s="3" t="n">
        <v>245</v>
      </c>
      <c r="D573" s="3" t="n">
        <v>15</v>
      </c>
      <c r="E573" s="3" t="n">
        <v>50</v>
      </c>
      <c r="F573" s="1"/>
      <c r="G573" s="19" t="n">
        <f aca="false">0.2989*C573+0.587*D573+0.114*E573</f>
        <v>87.7355</v>
      </c>
      <c r="H573" s="20" t="n">
        <f aca="false">AVERAGE(C573:E573)</f>
        <v>103.333333333333</v>
      </c>
      <c r="I573" s="1"/>
      <c r="J573" s="1"/>
      <c r="K573" s="21" t="n">
        <f aca="false">IF(G573=G572,0,1)</f>
        <v>1</v>
      </c>
    </row>
    <row r="574" customFormat="false" ht="12.1" hidden="false" customHeight="false" outlineLevel="0" collapsed="false">
      <c r="A574" s="8" t="s">
        <v>412</v>
      </c>
      <c r="B574" s="2" t="s">
        <v>413</v>
      </c>
      <c r="C574" s="3" t="n">
        <v>40</v>
      </c>
      <c r="D574" s="3" t="n">
        <v>100</v>
      </c>
      <c r="E574" s="3" t="n">
        <v>150</v>
      </c>
      <c r="F574" s="1" t="s">
        <v>414</v>
      </c>
      <c r="G574" s="19" t="n">
        <f aca="false">0.2989*C574+0.587*D574+0.114*E574</f>
        <v>87.756</v>
      </c>
      <c r="H574" s="20" t="n">
        <f aca="false">AVERAGE(C574:E574)</f>
        <v>96.6666666666667</v>
      </c>
      <c r="I574" s="1" t="s">
        <v>409</v>
      </c>
      <c r="J574" s="1"/>
      <c r="K574" s="21" t="n">
        <f aca="false">IF(G574=G573,0,1)</f>
        <v>1</v>
      </c>
    </row>
    <row r="575" customFormat="false" ht="12.1" hidden="false" customHeight="false" outlineLevel="0" collapsed="false">
      <c r="A575" s="1" t="s">
        <v>59</v>
      </c>
      <c r="B575" s="2" t="s">
        <v>60</v>
      </c>
      <c r="C575" s="3" t="n">
        <v>0</v>
      </c>
      <c r="D575" s="3" t="n">
        <v>150</v>
      </c>
      <c r="E575" s="3" t="n">
        <v>0</v>
      </c>
      <c r="F575" s="1"/>
      <c r="G575" s="19" t="n">
        <f aca="false">0.2989*C575+0.587*D575+0.114*E575</f>
        <v>88.05</v>
      </c>
      <c r="H575" s="20" t="n">
        <f aca="false">AVERAGE(C575:E575)</f>
        <v>50</v>
      </c>
      <c r="I575" s="1" t="s">
        <v>11</v>
      </c>
      <c r="J575" s="1"/>
      <c r="K575" s="21" t="n">
        <f aca="false">IF(G575=G574,0,1)</f>
        <v>1</v>
      </c>
    </row>
    <row r="576" customFormat="false" ht="12.1" hidden="false" customHeight="false" outlineLevel="0" collapsed="false">
      <c r="A576" s="1" t="s">
        <v>15</v>
      </c>
      <c r="B576" s="8" t="s">
        <v>16</v>
      </c>
      <c r="C576" s="3" t="n">
        <v>45</v>
      </c>
      <c r="D576" s="3" t="n">
        <v>110</v>
      </c>
      <c r="E576" s="3" t="n">
        <v>100</v>
      </c>
      <c r="F576" s="1"/>
      <c r="G576" s="19" t="n">
        <f aca="false">0.2989*C576+0.587*D576+0.114*E576</f>
        <v>89.4205</v>
      </c>
      <c r="H576" s="20" t="n">
        <f aca="false">AVERAGE(C576:E576)</f>
        <v>85</v>
      </c>
      <c r="I576" s="1" t="s">
        <v>17</v>
      </c>
      <c r="J576" s="1"/>
      <c r="K576" s="21" t="n">
        <f aca="false">IF(G576=G575,0,1)</f>
        <v>1</v>
      </c>
    </row>
    <row r="577" customFormat="false" ht="12.1" hidden="false" customHeight="false" outlineLevel="0" collapsed="false">
      <c r="A577" s="8" t="s">
        <v>264</v>
      </c>
      <c r="B577" s="2" t="s">
        <v>265</v>
      </c>
      <c r="C577" s="3" t="n">
        <v>10</v>
      </c>
      <c r="D577" s="3" t="n">
        <v>100</v>
      </c>
      <c r="E577" s="3" t="n">
        <v>250</v>
      </c>
      <c r="F577" s="1"/>
      <c r="G577" s="19" t="n">
        <f aca="false">0.2989*C577+0.587*D577+0.114*E577</f>
        <v>90.189</v>
      </c>
      <c r="H577" s="20" t="n">
        <f aca="false">AVERAGE(C577:E577)</f>
        <v>120</v>
      </c>
      <c r="I577" s="1" t="s">
        <v>263</v>
      </c>
      <c r="J577" s="1" t="s">
        <v>144</v>
      </c>
      <c r="K577" s="21" t="n">
        <f aca="false">IF(G577=G576,0,1)</f>
        <v>1</v>
      </c>
    </row>
    <row r="578" customFormat="false" ht="12.1" hidden="false" customHeight="false" outlineLevel="0" collapsed="false">
      <c r="A578" s="8" t="s">
        <v>124</v>
      </c>
      <c r="B578" s="2" t="s">
        <v>125</v>
      </c>
      <c r="C578" s="3" t="n">
        <v>45</v>
      </c>
      <c r="D578" s="3" t="n">
        <v>85</v>
      </c>
      <c r="E578" s="3" t="n">
        <v>245</v>
      </c>
      <c r="F578" s="1"/>
      <c r="G578" s="19" t="n">
        <f aca="false">0.2989*C578+0.587*D578+0.114*E578</f>
        <v>91.2755</v>
      </c>
      <c r="H578" s="20" t="n">
        <f aca="false">AVERAGE(C578:E578)</f>
        <v>125</v>
      </c>
      <c r="I578" s="1"/>
      <c r="J578" s="1"/>
      <c r="K578" s="21" t="n">
        <f aca="false">IF(G578=G577,0,1)</f>
        <v>1</v>
      </c>
    </row>
    <row r="579" customFormat="false" ht="12.1" hidden="false" customHeight="false" outlineLevel="0" collapsed="false">
      <c r="A579" s="8" t="s">
        <v>1955</v>
      </c>
      <c r="B579" s="2" t="s">
        <v>1956</v>
      </c>
      <c r="C579" s="3" t="n">
        <v>40</v>
      </c>
      <c r="D579" s="3" t="n">
        <v>90</v>
      </c>
      <c r="E579" s="3" t="n">
        <v>250</v>
      </c>
      <c r="F579" s="1"/>
      <c r="G579" s="19" t="n">
        <f aca="false">0.2989*C579+0.587*D579+0.114*E579</f>
        <v>93.286</v>
      </c>
      <c r="H579" s="20" t="n">
        <f aca="false">AVERAGE(C579:E579)</f>
        <v>126.666666666667</v>
      </c>
      <c r="I579" s="1"/>
      <c r="J579" s="1"/>
      <c r="K579" s="21" t="n">
        <f aca="false">IF(G579=G578,0,1)</f>
        <v>1</v>
      </c>
    </row>
    <row r="580" customFormat="false" ht="12.1" hidden="false" customHeight="false" outlineLevel="0" collapsed="false">
      <c r="A580" s="8" t="s">
        <v>1854</v>
      </c>
      <c r="B580" s="2" t="s">
        <v>1855</v>
      </c>
      <c r="C580" s="3" t="n">
        <v>50</v>
      </c>
      <c r="D580" s="3" t="n">
        <v>85</v>
      </c>
      <c r="E580" s="3" t="n">
        <v>250</v>
      </c>
      <c r="F580" s="1"/>
      <c r="G580" s="19" t="n">
        <f aca="false">0.2989*C580+0.587*D580+0.114*E580</f>
        <v>93.34</v>
      </c>
      <c r="H580" s="20" t="n">
        <f aca="false">AVERAGE(C580:E580)</f>
        <v>128.333333333333</v>
      </c>
      <c r="I580" s="1"/>
      <c r="J580" s="1"/>
      <c r="K580" s="21" t="n">
        <f aca="false">IF(G580=G579,0,1)</f>
        <v>1</v>
      </c>
    </row>
    <row r="581" customFormat="false" ht="12.1" hidden="false" customHeight="false" outlineLevel="0" collapsed="false">
      <c r="A581" s="8" t="s">
        <v>1774</v>
      </c>
      <c r="B581" s="2" t="s">
        <v>1775</v>
      </c>
      <c r="C581" s="3" t="n">
        <v>60</v>
      </c>
      <c r="D581" s="3" t="n">
        <v>80</v>
      </c>
      <c r="E581" s="3" t="n">
        <v>250</v>
      </c>
      <c r="F581" s="1"/>
      <c r="G581" s="19" t="n">
        <f aca="false">0.2989*C581+0.587*D581+0.114*E581</f>
        <v>93.394</v>
      </c>
      <c r="H581" s="20" t="n">
        <f aca="false">AVERAGE(C581:E581)</f>
        <v>130</v>
      </c>
      <c r="I581" s="1"/>
      <c r="J581" s="1"/>
      <c r="K581" s="21" t="n">
        <f aca="false">IF(G581=G580,0,1)</f>
        <v>1</v>
      </c>
    </row>
    <row r="582" customFormat="false" ht="12.1" hidden="false" customHeight="false" outlineLevel="0" collapsed="false">
      <c r="A582" s="8" t="s">
        <v>1672</v>
      </c>
      <c r="B582" s="2" t="s">
        <v>1673</v>
      </c>
      <c r="C582" s="3" t="n">
        <v>70</v>
      </c>
      <c r="D582" s="3" t="n">
        <v>75</v>
      </c>
      <c r="E582" s="3" t="n">
        <v>250</v>
      </c>
      <c r="F582" s="1"/>
      <c r="G582" s="19" t="n">
        <f aca="false">0.2989*C582+0.587*D582+0.114*E582</f>
        <v>93.448</v>
      </c>
      <c r="H582" s="20" t="n">
        <f aca="false">AVERAGE(C582:E582)</f>
        <v>131.666666666667</v>
      </c>
      <c r="I582" s="1"/>
      <c r="J582" s="1"/>
      <c r="K582" s="21" t="n">
        <f aca="false">IF(G582=G581,0,1)</f>
        <v>1</v>
      </c>
    </row>
    <row r="583" customFormat="false" ht="12.1" hidden="false" customHeight="false" outlineLevel="0" collapsed="false">
      <c r="A583" s="8" t="s">
        <v>1578</v>
      </c>
      <c r="B583" s="2" t="s">
        <v>1579</v>
      </c>
      <c r="C583" s="3" t="n">
        <v>80</v>
      </c>
      <c r="D583" s="3" t="n">
        <v>70</v>
      </c>
      <c r="E583" s="3" t="n">
        <v>250</v>
      </c>
      <c r="F583" s="1"/>
      <c r="G583" s="19" t="n">
        <f aca="false">0.2989*C583+0.587*D583+0.114*E583</f>
        <v>93.502</v>
      </c>
      <c r="H583" s="20" t="n">
        <f aca="false">AVERAGE(C583:E583)</f>
        <v>133.333333333333</v>
      </c>
      <c r="I583" s="1"/>
      <c r="J583" s="1"/>
      <c r="K583" s="21" t="n">
        <f aca="false">IF(G583=G582,0,1)</f>
        <v>1</v>
      </c>
    </row>
    <row r="584" customFormat="false" ht="12.1" hidden="false" customHeight="false" outlineLevel="0" collapsed="false">
      <c r="A584" s="8" t="s">
        <v>1483</v>
      </c>
      <c r="B584" s="2" t="s">
        <v>1484</v>
      </c>
      <c r="C584" s="3" t="n">
        <v>90</v>
      </c>
      <c r="D584" s="3" t="n">
        <v>65</v>
      </c>
      <c r="E584" s="3" t="n">
        <v>250</v>
      </c>
      <c r="F584" s="1"/>
      <c r="G584" s="19" t="n">
        <f aca="false">0.2989*C584+0.587*D584+0.114*E584</f>
        <v>93.556</v>
      </c>
      <c r="H584" s="20" t="n">
        <f aca="false">AVERAGE(C584:E584)</f>
        <v>135</v>
      </c>
      <c r="I584" s="1"/>
      <c r="J584" s="1"/>
      <c r="K584" s="21" t="n">
        <f aca="false">IF(G584=G583,0,1)</f>
        <v>1</v>
      </c>
    </row>
    <row r="585" customFormat="false" ht="12.1" hidden="false" customHeight="false" outlineLevel="0" collapsed="false">
      <c r="A585" s="8" t="s">
        <v>1964</v>
      </c>
      <c r="B585" s="2" t="s">
        <v>1965</v>
      </c>
      <c r="C585" s="3" t="n">
        <v>60</v>
      </c>
      <c r="D585" s="3" t="n">
        <v>90</v>
      </c>
      <c r="E585" s="3" t="n">
        <v>200</v>
      </c>
      <c r="F585" s="1"/>
      <c r="G585" s="19" t="n">
        <f aca="false">0.2989*C585+0.587*D585+0.114*E585</f>
        <v>93.564</v>
      </c>
      <c r="H585" s="20" t="n">
        <f aca="false">AVERAGE(C585:E585)</f>
        <v>116.666666666667</v>
      </c>
      <c r="I585" s="1"/>
      <c r="J585" s="1"/>
      <c r="K585" s="21" t="n">
        <f aca="false">IF(G585=G584,0,1)</f>
        <v>1</v>
      </c>
    </row>
    <row r="586" customFormat="false" ht="12.1" hidden="false" customHeight="false" outlineLevel="0" collapsed="false">
      <c r="A586" s="8" t="s">
        <v>1378</v>
      </c>
      <c r="B586" s="2" t="s">
        <v>1379</v>
      </c>
      <c r="C586" s="3" t="n">
        <v>100</v>
      </c>
      <c r="D586" s="3" t="n">
        <v>60</v>
      </c>
      <c r="E586" s="3" t="n">
        <v>250</v>
      </c>
      <c r="F586" s="1"/>
      <c r="G586" s="19" t="n">
        <f aca="false">0.2989*C586+0.587*D586+0.114*E586</f>
        <v>93.61</v>
      </c>
      <c r="H586" s="20" t="n">
        <f aca="false">AVERAGE(C586:E586)</f>
        <v>136.666666666667</v>
      </c>
      <c r="I586" s="1"/>
      <c r="J586" s="1"/>
      <c r="K586" s="21" t="n">
        <f aca="false">IF(G586=G585,0,1)</f>
        <v>1</v>
      </c>
    </row>
    <row r="587" customFormat="false" ht="12.1" hidden="false" customHeight="false" outlineLevel="0" collapsed="false">
      <c r="A587" s="8" t="s">
        <v>1862</v>
      </c>
      <c r="B587" s="2" t="s">
        <v>1863</v>
      </c>
      <c r="C587" s="3" t="n">
        <v>70</v>
      </c>
      <c r="D587" s="3" t="n">
        <v>85</v>
      </c>
      <c r="E587" s="3" t="n">
        <v>200</v>
      </c>
      <c r="F587" s="1"/>
      <c r="G587" s="19" t="n">
        <f aca="false">0.2989*C587+0.587*D587+0.114*E587</f>
        <v>93.618</v>
      </c>
      <c r="H587" s="20" t="n">
        <f aca="false">AVERAGE(C587:E587)</f>
        <v>118.333333333333</v>
      </c>
      <c r="I587" s="1"/>
      <c r="J587" s="1"/>
      <c r="K587" s="21" t="n">
        <f aca="false">IF(G587=G586,0,1)</f>
        <v>1</v>
      </c>
    </row>
    <row r="588" customFormat="false" ht="12.1" hidden="false" customHeight="false" outlineLevel="0" collapsed="false">
      <c r="A588" s="8" t="s">
        <v>1276</v>
      </c>
      <c r="B588" s="2" t="s">
        <v>1277</v>
      </c>
      <c r="C588" s="3" t="n">
        <v>110</v>
      </c>
      <c r="D588" s="3" t="n">
        <v>55</v>
      </c>
      <c r="E588" s="3" t="n">
        <v>250</v>
      </c>
      <c r="F588" s="1"/>
      <c r="G588" s="19" t="n">
        <f aca="false">0.2989*C588+0.587*D588+0.114*E588</f>
        <v>93.664</v>
      </c>
      <c r="H588" s="20" t="n">
        <f aca="false">AVERAGE(C588:E588)</f>
        <v>138.333333333333</v>
      </c>
      <c r="I588" s="1"/>
      <c r="J588" s="1"/>
      <c r="K588" s="21" t="n">
        <f aca="false">IF(G588=G587,0,1)</f>
        <v>1</v>
      </c>
    </row>
    <row r="589" customFormat="false" ht="12.1" hidden="false" customHeight="false" outlineLevel="0" collapsed="false">
      <c r="A589" s="1" t="s">
        <v>89</v>
      </c>
      <c r="B589" s="2" t="s">
        <v>90</v>
      </c>
      <c r="C589" s="3" t="n">
        <v>80</v>
      </c>
      <c r="D589" s="3" t="n">
        <v>80</v>
      </c>
      <c r="E589" s="3" t="n">
        <v>200</v>
      </c>
      <c r="F589" s="1"/>
      <c r="G589" s="19" t="n">
        <f aca="false">0.2989*C589+0.587*D589+0.114*E589</f>
        <v>93.672</v>
      </c>
      <c r="H589" s="20" t="n">
        <f aca="false">AVERAGE(C589:E589)</f>
        <v>120</v>
      </c>
      <c r="I589" s="1" t="s">
        <v>67</v>
      </c>
      <c r="J589" s="1"/>
      <c r="K589" s="21" t="n">
        <f aca="false">IF(G589=G588,0,1)</f>
        <v>1</v>
      </c>
    </row>
    <row r="590" customFormat="false" ht="12.1" hidden="false" customHeight="false" outlineLevel="0" collapsed="false">
      <c r="A590" s="8" t="s">
        <v>1193</v>
      </c>
      <c r="B590" s="2" t="s">
        <v>1194</v>
      </c>
      <c r="C590" s="3" t="n">
        <v>120</v>
      </c>
      <c r="D590" s="3" t="n">
        <v>50</v>
      </c>
      <c r="E590" s="3" t="n">
        <v>250</v>
      </c>
      <c r="F590" s="1"/>
      <c r="G590" s="19" t="n">
        <f aca="false">0.2989*C590+0.587*D590+0.114*E590</f>
        <v>93.718</v>
      </c>
      <c r="H590" s="20" t="n">
        <f aca="false">AVERAGE(C590:E590)</f>
        <v>140</v>
      </c>
      <c r="I590" s="1" t="s">
        <v>1195</v>
      </c>
      <c r="J590" s="1"/>
      <c r="K590" s="21" t="n">
        <f aca="false">IF(G590=G589,0,1)</f>
        <v>1</v>
      </c>
    </row>
    <row r="591" customFormat="false" ht="12.1" hidden="false" customHeight="false" outlineLevel="0" collapsed="false">
      <c r="A591" s="8" t="s">
        <v>1680</v>
      </c>
      <c r="B591" s="2" t="s">
        <v>1681</v>
      </c>
      <c r="C591" s="3" t="n">
        <v>90</v>
      </c>
      <c r="D591" s="3" t="n">
        <v>75</v>
      </c>
      <c r="E591" s="3" t="n">
        <v>200</v>
      </c>
      <c r="F591" s="1"/>
      <c r="G591" s="19" t="n">
        <f aca="false">0.2989*C591+0.587*D591+0.114*E591</f>
        <v>93.726</v>
      </c>
      <c r="H591" s="20" t="n">
        <f aca="false">AVERAGE(C591:E591)</f>
        <v>121.666666666667</v>
      </c>
      <c r="I591" s="1"/>
      <c r="J591" s="1"/>
      <c r="K591" s="21" t="n">
        <f aca="false">IF(G591=G590,0,1)</f>
        <v>1</v>
      </c>
    </row>
    <row r="592" customFormat="false" ht="12.1" hidden="false" customHeight="false" outlineLevel="0" collapsed="false">
      <c r="A592" s="8" t="s">
        <v>1098</v>
      </c>
      <c r="B592" s="2" t="s">
        <v>1099</v>
      </c>
      <c r="C592" s="3" t="n">
        <v>130</v>
      </c>
      <c r="D592" s="3" t="n">
        <v>45</v>
      </c>
      <c r="E592" s="3" t="n">
        <v>250</v>
      </c>
      <c r="F592" s="1"/>
      <c r="G592" s="19" t="n">
        <f aca="false">0.2989*C592+0.587*D592+0.114*E592</f>
        <v>93.772</v>
      </c>
      <c r="H592" s="20" t="n">
        <f aca="false">AVERAGE(C592:E592)</f>
        <v>141.666666666667</v>
      </c>
      <c r="I592" s="1"/>
      <c r="J592" s="1"/>
      <c r="K592" s="21" t="n">
        <f aca="false">IF(G592=G591,0,1)</f>
        <v>1</v>
      </c>
    </row>
    <row r="593" customFormat="false" ht="12.1" hidden="false" customHeight="false" outlineLevel="0" collapsed="false">
      <c r="A593" s="8" t="s">
        <v>1586</v>
      </c>
      <c r="B593" s="2" t="s">
        <v>1587</v>
      </c>
      <c r="C593" s="3" t="n">
        <v>100</v>
      </c>
      <c r="D593" s="3" t="n">
        <v>70</v>
      </c>
      <c r="E593" s="3" t="n">
        <v>200</v>
      </c>
      <c r="F593" s="1"/>
      <c r="G593" s="19" t="n">
        <f aca="false">0.2989*C593+0.587*D593+0.114*E593</f>
        <v>93.78</v>
      </c>
      <c r="H593" s="20" t="n">
        <f aca="false">AVERAGE(C593:E593)</f>
        <v>123.333333333333</v>
      </c>
      <c r="I593" s="1"/>
      <c r="J593" s="1"/>
      <c r="K593" s="21" t="n">
        <f aca="false">IF(G593=G592,0,1)</f>
        <v>1</v>
      </c>
    </row>
    <row r="594" customFormat="false" ht="12.1" hidden="false" customHeight="false" outlineLevel="0" collapsed="false">
      <c r="A594" s="8" t="s">
        <v>1003</v>
      </c>
      <c r="B594" s="2" t="s">
        <v>1004</v>
      </c>
      <c r="C594" s="3" t="n">
        <v>140</v>
      </c>
      <c r="D594" s="3" t="n">
        <v>40</v>
      </c>
      <c r="E594" s="3" t="n">
        <v>250</v>
      </c>
      <c r="F594" s="1"/>
      <c r="G594" s="19" t="n">
        <f aca="false">0.2989*C594+0.587*D594+0.114*E594</f>
        <v>93.826</v>
      </c>
      <c r="H594" s="20" t="n">
        <f aca="false">AVERAGE(C594:E594)</f>
        <v>143.333333333333</v>
      </c>
      <c r="I594" s="1"/>
      <c r="J594" s="1"/>
      <c r="K594" s="21" t="n">
        <f aca="false">IF(G594=G593,0,1)</f>
        <v>1</v>
      </c>
    </row>
    <row r="595" customFormat="false" ht="12.1" hidden="false" customHeight="false" outlineLevel="0" collapsed="false">
      <c r="A595" s="8" t="s">
        <v>1491</v>
      </c>
      <c r="B595" s="2" t="s">
        <v>1492</v>
      </c>
      <c r="C595" s="3" t="n">
        <v>110</v>
      </c>
      <c r="D595" s="3" t="n">
        <v>65</v>
      </c>
      <c r="E595" s="3" t="n">
        <v>200</v>
      </c>
      <c r="F595" s="1"/>
      <c r="G595" s="19" t="n">
        <f aca="false">0.2989*C595+0.587*D595+0.114*E595</f>
        <v>93.834</v>
      </c>
      <c r="H595" s="20" t="n">
        <f aca="false">AVERAGE(C595:E595)</f>
        <v>125</v>
      </c>
      <c r="I595" s="1"/>
      <c r="J595" s="1"/>
      <c r="K595" s="21" t="n">
        <f aca="false">IF(G595=G594,0,1)</f>
        <v>1</v>
      </c>
    </row>
    <row r="596" customFormat="false" ht="12.1" hidden="false" customHeight="false" outlineLevel="0" collapsed="false">
      <c r="A596" s="8" t="s">
        <v>924</v>
      </c>
      <c r="B596" s="2" t="s">
        <v>925</v>
      </c>
      <c r="C596" s="3" t="n">
        <v>150</v>
      </c>
      <c r="D596" s="3" t="n">
        <v>35</v>
      </c>
      <c r="E596" s="3" t="n">
        <v>250</v>
      </c>
      <c r="F596" s="1"/>
      <c r="G596" s="19" t="n">
        <f aca="false">0.2989*C596+0.587*D596+0.114*E596</f>
        <v>93.88</v>
      </c>
      <c r="H596" s="20" t="n">
        <f aca="false">AVERAGE(C596:E596)</f>
        <v>145</v>
      </c>
      <c r="I596" s="1"/>
      <c r="J596" s="1"/>
      <c r="K596" s="21" t="n">
        <f aca="false">IF(G596=G595,0,1)</f>
        <v>1</v>
      </c>
    </row>
    <row r="597" customFormat="false" ht="12.1" hidden="false" customHeight="false" outlineLevel="0" collapsed="false">
      <c r="A597" s="8" t="s">
        <v>1387</v>
      </c>
      <c r="B597" s="8" t="s">
        <v>1388</v>
      </c>
      <c r="C597" s="3" t="n">
        <v>120</v>
      </c>
      <c r="D597" s="3" t="n">
        <v>60</v>
      </c>
      <c r="E597" s="3" t="n">
        <v>200</v>
      </c>
      <c r="F597" s="1"/>
      <c r="G597" s="19" t="n">
        <f aca="false">0.2989*C597+0.587*D597+0.114*E597</f>
        <v>93.888</v>
      </c>
      <c r="H597" s="20" t="n">
        <f aca="false">AVERAGE(C597:E597)</f>
        <v>126.666666666667</v>
      </c>
      <c r="I597" s="2" t="s">
        <v>1389</v>
      </c>
      <c r="J597" s="1"/>
      <c r="K597" s="21" t="n">
        <f aca="false">IF(G597=G596,0,1)</f>
        <v>1</v>
      </c>
    </row>
    <row r="598" customFormat="false" ht="12.1" hidden="false" customHeight="false" outlineLevel="0" collapsed="false">
      <c r="A598" s="8" t="s">
        <v>1870</v>
      </c>
      <c r="B598" s="2" t="s">
        <v>1871</v>
      </c>
      <c r="C598" s="3" t="n">
        <v>90</v>
      </c>
      <c r="D598" s="3" t="n">
        <v>85</v>
      </c>
      <c r="E598" s="3" t="n">
        <v>150</v>
      </c>
      <c r="F598" s="1"/>
      <c r="G598" s="19" t="n">
        <f aca="false">0.2989*C598+0.587*D598+0.114*E598</f>
        <v>93.896</v>
      </c>
      <c r="H598" s="20" t="n">
        <f aca="false">AVERAGE(C598:E598)</f>
        <v>108.333333333333</v>
      </c>
      <c r="I598" s="1"/>
      <c r="J598" s="1"/>
      <c r="K598" s="21" t="n">
        <f aca="false">IF(G598=G597,0,1)</f>
        <v>1</v>
      </c>
    </row>
    <row r="599" customFormat="false" ht="12.1" hidden="false" customHeight="false" outlineLevel="0" collapsed="false">
      <c r="A599" s="8" t="s">
        <v>1284</v>
      </c>
      <c r="B599" s="2" t="s">
        <v>1285</v>
      </c>
      <c r="C599" s="3" t="n">
        <v>130</v>
      </c>
      <c r="D599" s="3" t="n">
        <v>55</v>
      </c>
      <c r="E599" s="3" t="n">
        <v>200</v>
      </c>
      <c r="F599" s="1"/>
      <c r="G599" s="19" t="n">
        <f aca="false">0.2989*C599+0.587*D599+0.114*E599</f>
        <v>93.942</v>
      </c>
      <c r="H599" s="20" t="n">
        <f aca="false">AVERAGE(C599:E599)</f>
        <v>128.333333333333</v>
      </c>
      <c r="I599" s="1"/>
      <c r="J599" s="1" t="s">
        <v>966</v>
      </c>
      <c r="K599" s="21" t="n">
        <f aca="false">IF(G599=G598,0,1)</f>
        <v>1</v>
      </c>
    </row>
    <row r="600" customFormat="false" ht="12.1" hidden="false" customHeight="false" outlineLevel="0" collapsed="false">
      <c r="A600" s="8" t="s">
        <v>1783</v>
      </c>
      <c r="B600" s="2" t="s">
        <v>1784</v>
      </c>
      <c r="C600" s="3" t="n">
        <v>100</v>
      </c>
      <c r="D600" s="3" t="n">
        <v>80</v>
      </c>
      <c r="E600" s="3" t="n">
        <v>150</v>
      </c>
      <c r="F600" s="1"/>
      <c r="G600" s="19" t="n">
        <f aca="false">0.2989*C600+0.587*D600+0.114*E600</f>
        <v>93.95</v>
      </c>
      <c r="H600" s="20" t="n">
        <f aca="false">AVERAGE(C600:E600)</f>
        <v>110</v>
      </c>
      <c r="I600" s="1"/>
      <c r="J600" s="1"/>
      <c r="K600" s="21" t="n">
        <f aca="false">IF(G600=G599,0,1)</f>
        <v>1</v>
      </c>
    </row>
    <row r="601" customFormat="false" ht="12.1" hidden="false" customHeight="false" outlineLevel="0" collapsed="false">
      <c r="A601" s="8" t="s">
        <v>1202</v>
      </c>
      <c r="B601" s="2" t="s">
        <v>1203</v>
      </c>
      <c r="C601" s="3" t="n">
        <v>140</v>
      </c>
      <c r="D601" s="3" t="n">
        <v>50</v>
      </c>
      <c r="E601" s="3" t="n">
        <v>200</v>
      </c>
      <c r="F601" s="1"/>
      <c r="G601" s="19" t="n">
        <f aca="false">0.2989*C601+0.587*D601+0.114*E601</f>
        <v>93.996</v>
      </c>
      <c r="H601" s="20" t="n">
        <f aca="false">AVERAGE(C601:E601)</f>
        <v>130</v>
      </c>
      <c r="I601" s="1" t="s">
        <v>1195</v>
      </c>
      <c r="J601" s="1"/>
      <c r="K601" s="21" t="n">
        <f aca="false">IF(G601=G600,0,1)</f>
        <v>1</v>
      </c>
    </row>
    <row r="602" customFormat="false" ht="12.1" hidden="false" customHeight="false" outlineLevel="0" collapsed="false">
      <c r="A602" s="8" t="s">
        <v>1691</v>
      </c>
      <c r="B602" s="2" t="s">
        <v>1692</v>
      </c>
      <c r="C602" s="3" t="n">
        <v>110</v>
      </c>
      <c r="D602" s="3" t="n">
        <v>75</v>
      </c>
      <c r="E602" s="3" t="n">
        <v>150</v>
      </c>
      <c r="F602" s="1"/>
      <c r="G602" s="19" t="n">
        <f aca="false">0.2989*C602+0.587*D602+0.114*E602</f>
        <v>94.004</v>
      </c>
      <c r="H602" s="20" t="n">
        <f aca="false">AVERAGE(C602:E602)</f>
        <v>111.666666666667</v>
      </c>
      <c r="I602" s="1"/>
      <c r="J602" s="1"/>
      <c r="K602" s="21" t="n">
        <f aca="false">IF(G602=G601,0,1)</f>
        <v>1</v>
      </c>
    </row>
    <row r="603" customFormat="false" ht="12.1" hidden="false" customHeight="false" outlineLevel="0" collapsed="false">
      <c r="A603" s="8" t="s">
        <v>654</v>
      </c>
      <c r="B603" s="2" t="s">
        <v>655</v>
      </c>
      <c r="C603" s="3" t="n">
        <v>180</v>
      </c>
      <c r="D603" s="3" t="n">
        <v>20</v>
      </c>
      <c r="E603" s="3" t="n">
        <v>250</v>
      </c>
      <c r="F603" s="1"/>
      <c r="G603" s="19" t="n">
        <f aca="false">0.2989*C603+0.587*D603+0.114*E603</f>
        <v>94.042</v>
      </c>
      <c r="H603" s="20" t="n">
        <f aca="false">AVERAGE(C603:E603)</f>
        <v>150</v>
      </c>
      <c r="I603" s="1"/>
      <c r="J603" s="1"/>
      <c r="K603" s="21" t="n">
        <f aca="false">IF(G603=G602,0,1)</f>
        <v>1</v>
      </c>
    </row>
    <row r="604" customFormat="false" ht="12.1" hidden="false" customHeight="false" outlineLevel="0" collapsed="false">
      <c r="A604" s="8" t="s">
        <v>1594</v>
      </c>
      <c r="B604" s="2" t="s">
        <v>1595</v>
      </c>
      <c r="C604" s="3" t="n">
        <v>120</v>
      </c>
      <c r="D604" s="3" t="n">
        <v>70</v>
      </c>
      <c r="E604" s="3" t="n">
        <v>150</v>
      </c>
      <c r="F604" s="1"/>
      <c r="G604" s="19" t="n">
        <f aca="false">0.2989*C604+0.587*D604+0.114*E604</f>
        <v>94.058</v>
      </c>
      <c r="H604" s="20" t="n">
        <f aca="false">AVERAGE(C604:E604)</f>
        <v>113.333333333333</v>
      </c>
      <c r="I604" s="1"/>
      <c r="J604" s="1"/>
      <c r="K604" s="21" t="n">
        <f aca="false">IF(G604=G603,0,1)</f>
        <v>1</v>
      </c>
    </row>
    <row r="605" customFormat="false" ht="12.1" hidden="false" customHeight="false" outlineLevel="0" collapsed="false">
      <c r="A605" s="8" t="s">
        <v>560</v>
      </c>
      <c r="B605" s="2" t="s">
        <v>561</v>
      </c>
      <c r="C605" s="3" t="n">
        <v>190</v>
      </c>
      <c r="D605" s="3" t="n">
        <v>15</v>
      </c>
      <c r="E605" s="3" t="n">
        <v>250</v>
      </c>
      <c r="F605" s="1"/>
      <c r="G605" s="19" t="n">
        <f aca="false">0.2989*C605+0.587*D605+0.114*E605</f>
        <v>94.096</v>
      </c>
      <c r="H605" s="20" t="n">
        <f aca="false">AVERAGE(C605:E605)</f>
        <v>151.666666666667</v>
      </c>
      <c r="I605" s="1"/>
      <c r="J605" s="1"/>
      <c r="K605" s="21" t="n">
        <f aca="false">IF(G605=G604,0,1)</f>
        <v>1</v>
      </c>
    </row>
    <row r="606" customFormat="false" ht="12.1" hidden="false" customHeight="false" outlineLevel="0" collapsed="false">
      <c r="A606" s="8" t="s">
        <v>1011</v>
      </c>
      <c r="B606" s="2" t="s">
        <v>1012</v>
      </c>
      <c r="C606" s="3" t="n">
        <v>160</v>
      </c>
      <c r="D606" s="3" t="n">
        <v>40</v>
      </c>
      <c r="E606" s="3" t="n">
        <v>200</v>
      </c>
      <c r="F606" s="1"/>
      <c r="G606" s="19" t="n">
        <f aca="false">0.2989*C606+0.587*D606+0.114*E606</f>
        <v>94.104</v>
      </c>
      <c r="H606" s="20" t="n">
        <f aca="false">AVERAGE(C606:E606)</f>
        <v>133.333333333333</v>
      </c>
      <c r="I606" s="1"/>
      <c r="J606" s="1"/>
      <c r="K606" s="21" t="n">
        <f aca="false">IF(G606=G605,0,1)</f>
        <v>1</v>
      </c>
    </row>
    <row r="607" customFormat="false" ht="12.1" hidden="false" customHeight="false" outlineLevel="0" collapsed="false">
      <c r="A607" s="8" t="s">
        <v>1499</v>
      </c>
      <c r="B607" s="2" t="s">
        <v>1500</v>
      </c>
      <c r="C607" s="3" t="n">
        <v>130</v>
      </c>
      <c r="D607" s="3" t="n">
        <v>65</v>
      </c>
      <c r="E607" s="3" t="n">
        <v>150</v>
      </c>
      <c r="F607" s="1"/>
      <c r="G607" s="19" t="n">
        <f aca="false">0.2989*C607+0.587*D607+0.114*E607</f>
        <v>94.112</v>
      </c>
      <c r="H607" s="20" t="n">
        <f aca="false">AVERAGE(C607:E607)</f>
        <v>115</v>
      </c>
      <c r="I607" s="1"/>
      <c r="J607" s="1"/>
      <c r="K607" s="21" t="n">
        <f aca="false">IF(G607=G606,0,1)</f>
        <v>1</v>
      </c>
    </row>
    <row r="608" customFormat="false" ht="12.1" hidden="false" customHeight="false" outlineLevel="0" collapsed="false">
      <c r="A608" s="8" t="s">
        <v>469</v>
      </c>
      <c r="B608" s="2" t="s">
        <v>470</v>
      </c>
      <c r="C608" s="3" t="n">
        <v>200</v>
      </c>
      <c r="D608" s="3" t="n">
        <v>10</v>
      </c>
      <c r="E608" s="3" t="n">
        <v>250</v>
      </c>
      <c r="F608" s="1"/>
      <c r="G608" s="19" t="n">
        <f aca="false">0.2989*C608+0.587*D608+0.114*E608</f>
        <v>94.15</v>
      </c>
      <c r="H608" s="20" t="n">
        <f aca="false">AVERAGE(C608:E608)</f>
        <v>153.333333333333</v>
      </c>
      <c r="I608" s="2" t="s">
        <v>464</v>
      </c>
      <c r="J608" s="1"/>
      <c r="K608" s="21" t="n">
        <f aca="false">IF(G608=G607,0,1)</f>
        <v>1</v>
      </c>
    </row>
    <row r="609" customFormat="false" ht="12.1" hidden="false" customHeight="false" outlineLevel="0" collapsed="false">
      <c r="A609" s="8" t="s">
        <v>932</v>
      </c>
      <c r="B609" s="2" t="s">
        <v>933</v>
      </c>
      <c r="C609" s="3" t="n">
        <v>170</v>
      </c>
      <c r="D609" s="3" t="n">
        <v>35</v>
      </c>
      <c r="E609" s="3" t="n">
        <v>200</v>
      </c>
      <c r="F609" s="1"/>
      <c r="G609" s="19" t="n">
        <f aca="false">0.2989*C609+0.587*D609+0.114*E609</f>
        <v>94.158</v>
      </c>
      <c r="H609" s="20" t="n">
        <f aca="false">AVERAGE(C609:E609)</f>
        <v>135</v>
      </c>
      <c r="I609" s="1"/>
      <c r="J609" s="1"/>
      <c r="K609" s="21" t="n">
        <f aca="false">IF(G609=G608,0,1)</f>
        <v>1</v>
      </c>
    </row>
    <row r="610" customFormat="false" ht="12.1" hidden="false" customHeight="false" outlineLevel="0" collapsed="false">
      <c r="A610" s="8" t="s">
        <v>1397</v>
      </c>
      <c r="B610" s="2" t="s">
        <v>1398</v>
      </c>
      <c r="C610" s="3" t="n">
        <v>140</v>
      </c>
      <c r="D610" s="3" t="n">
        <v>60</v>
      </c>
      <c r="E610" s="3" t="n">
        <v>150</v>
      </c>
      <c r="F610" s="1"/>
      <c r="G610" s="19" t="n">
        <f aca="false">0.2989*C610+0.587*D610+0.114*E610</f>
        <v>94.166</v>
      </c>
      <c r="H610" s="20" t="n">
        <f aca="false">AVERAGE(C610:E610)</f>
        <v>116.666666666667</v>
      </c>
      <c r="I610" s="1"/>
      <c r="J610" s="1"/>
      <c r="K610" s="21" t="n">
        <f aca="false">IF(G610=G609,0,1)</f>
        <v>1</v>
      </c>
    </row>
    <row r="611" customFormat="false" ht="12.1" hidden="false" customHeight="false" outlineLevel="0" collapsed="false">
      <c r="A611" s="8" t="s">
        <v>1878</v>
      </c>
      <c r="B611" s="2" t="s">
        <v>1879</v>
      </c>
      <c r="C611" s="3" t="n">
        <v>110</v>
      </c>
      <c r="D611" s="3" t="n">
        <v>85</v>
      </c>
      <c r="E611" s="3" t="n">
        <v>100</v>
      </c>
      <c r="F611" s="1"/>
      <c r="G611" s="19" t="n">
        <f aca="false">0.2989*C611+0.587*D611+0.114*E611</f>
        <v>94.174</v>
      </c>
      <c r="H611" s="20" t="n">
        <f aca="false">AVERAGE(C611:E611)</f>
        <v>98.3333333333333</v>
      </c>
      <c r="I611" s="1" t="s">
        <v>128</v>
      </c>
      <c r="J611" s="1"/>
      <c r="K611" s="21" t="n">
        <f aca="false">IF(G611=G610,0,1)</f>
        <v>1</v>
      </c>
    </row>
    <row r="612" customFormat="false" ht="12.1" hidden="false" customHeight="false" outlineLevel="0" collapsed="false">
      <c r="A612" s="8" t="s">
        <v>360</v>
      </c>
      <c r="B612" s="2" t="s">
        <v>361</v>
      </c>
      <c r="C612" s="3" t="n">
        <v>210</v>
      </c>
      <c r="D612" s="3" t="n">
        <v>5</v>
      </c>
      <c r="E612" s="3" t="n">
        <v>250</v>
      </c>
      <c r="F612" s="1"/>
      <c r="G612" s="19" t="n">
        <f aca="false">0.2989*C612+0.587*D612+0.114*E612</f>
        <v>94.204</v>
      </c>
      <c r="H612" s="20" t="n">
        <f aca="false">AVERAGE(C612:E612)</f>
        <v>155</v>
      </c>
      <c r="I612" s="1" t="s">
        <v>357</v>
      </c>
      <c r="J612" s="1"/>
      <c r="K612" s="21" t="n">
        <f aca="false">IF(G612=G611,0,1)</f>
        <v>1</v>
      </c>
    </row>
    <row r="613" customFormat="false" ht="12.1" hidden="false" customHeight="false" outlineLevel="0" collapsed="false">
      <c r="A613" s="8" t="s">
        <v>1292</v>
      </c>
      <c r="B613" s="2" t="s">
        <v>1293</v>
      </c>
      <c r="C613" s="3" t="n">
        <v>150</v>
      </c>
      <c r="D613" s="3" t="n">
        <v>55</v>
      </c>
      <c r="E613" s="3" t="n">
        <v>150</v>
      </c>
      <c r="F613" s="1"/>
      <c r="G613" s="19" t="n">
        <f aca="false">0.2989*C613+0.587*D613+0.114*E613</f>
        <v>94.22</v>
      </c>
      <c r="H613" s="20" t="n">
        <f aca="false">AVERAGE(C613:E613)</f>
        <v>118.333333333333</v>
      </c>
      <c r="I613" s="1"/>
      <c r="J613" s="1"/>
      <c r="K613" s="21" t="n">
        <f aca="false">IF(G613=G612,0,1)</f>
        <v>1</v>
      </c>
    </row>
    <row r="614" customFormat="false" ht="12.1" hidden="false" customHeight="false" outlineLevel="0" collapsed="false">
      <c r="A614" s="8" t="s">
        <v>1793</v>
      </c>
      <c r="B614" s="2" t="s">
        <v>1794</v>
      </c>
      <c r="C614" s="3" t="n">
        <v>120</v>
      </c>
      <c r="D614" s="3" t="n">
        <v>80</v>
      </c>
      <c r="E614" s="3" t="n">
        <v>100</v>
      </c>
      <c r="F614" s="1"/>
      <c r="G614" s="19" t="n">
        <f aca="false">0.2989*C614+0.587*D614+0.114*E614</f>
        <v>94.228</v>
      </c>
      <c r="H614" s="20" t="n">
        <f aca="false">AVERAGE(C614:E614)</f>
        <v>100</v>
      </c>
      <c r="I614" s="2"/>
      <c r="J614" s="1"/>
      <c r="K614" s="21" t="n">
        <f aca="false">IF(G614=G613,0,1)</f>
        <v>1</v>
      </c>
    </row>
    <row r="615" customFormat="false" ht="12.1" hidden="false" customHeight="false" outlineLevel="0" collapsed="false">
      <c r="A615" s="8" t="s">
        <v>242</v>
      </c>
      <c r="B615" s="2" t="s">
        <v>243</v>
      </c>
      <c r="C615" s="3" t="n">
        <v>220</v>
      </c>
      <c r="D615" s="3" t="n">
        <v>0</v>
      </c>
      <c r="E615" s="3" t="n">
        <v>250</v>
      </c>
      <c r="F615" s="1"/>
      <c r="G615" s="19" t="n">
        <f aca="false">0.2989*C615+0.587*D615+0.114*E615</f>
        <v>94.258</v>
      </c>
      <c r="H615" s="20" t="n">
        <f aca="false">AVERAGE(C615:E615)</f>
        <v>156.666666666667</v>
      </c>
      <c r="I615" s="1"/>
      <c r="J615" s="1"/>
      <c r="K615" s="21" t="n">
        <f aca="false">IF(G615=G614,0,1)</f>
        <v>1</v>
      </c>
    </row>
    <row r="616" customFormat="false" ht="12.1" hidden="false" customHeight="false" outlineLevel="0" collapsed="false">
      <c r="A616" s="8" t="s">
        <v>751</v>
      </c>
      <c r="B616" s="2" t="s">
        <v>752</v>
      </c>
      <c r="C616" s="3" t="n">
        <v>190</v>
      </c>
      <c r="D616" s="3" t="n">
        <v>25</v>
      </c>
      <c r="E616" s="3" t="n">
        <v>200</v>
      </c>
      <c r="F616" s="1"/>
      <c r="G616" s="19" t="n">
        <f aca="false">0.2989*C616+0.587*D616+0.114*E616</f>
        <v>94.266</v>
      </c>
      <c r="H616" s="20" t="n">
        <f aca="false">AVERAGE(C616:E616)</f>
        <v>138.333333333333</v>
      </c>
      <c r="I616" s="1"/>
      <c r="J616" s="1"/>
      <c r="K616" s="21" t="n">
        <f aca="false">IF(G616=G615,0,1)</f>
        <v>1</v>
      </c>
    </row>
    <row r="617" customFormat="false" ht="12.1" hidden="false" customHeight="false" outlineLevel="0" collapsed="false">
      <c r="A617" s="8" t="s">
        <v>1210</v>
      </c>
      <c r="B617" s="2" t="s">
        <v>1211</v>
      </c>
      <c r="C617" s="3" t="n">
        <v>160</v>
      </c>
      <c r="D617" s="3" t="n">
        <v>50</v>
      </c>
      <c r="E617" s="3" t="n">
        <v>150</v>
      </c>
      <c r="F617" s="1"/>
      <c r="G617" s="19" t="n">
        <f aca="false">0.2989*C617+0.587*D617+0.114*E617</f>
        <v>94.274</v>
      </c>
      <c r="H617" s="20" t="n">
        <f aca="false">AVERAGE(C617:E617)</f>
        <v>120</v>
      </c>
      <c r="I617" s="1"/>
      <c r="J617" s="1"/>
      <c r="K617" s="21" t="n">
        <f aca="false">IF(G617=G616,0,1)</f>
        <v>1</v>
      </c>
    </row>
    <row r="618" customFormat="false" ht="12.1" hidden="false" customHeight="false" outlineLevel="0" collapsed="false">
      <c r="A618" s="8" t="s">
        <v>1699</v>
      </c>
      <c r="B618" s="2" t="s">
        <v>1700</v>
      </c>
      <c r="C618" s="3" t="n">
        <v>130</v>
      </c>
      <c r="D618" s="3" t="n">
        <v>75</v>
      </c>
      <c r="E618" s="3" t="n">
        <v>100</v>
      </c>
      <c r="F618" s="1"/>
      <c r="G618" s="19" t="n">
        <f aca="false">0.2989*C618+0.587*D618+0.114*E618</f>
        <v>94.282</v>
      </c>
      <c r="H618" s="20" t="n">
        <f aca="false">AVERAGE(C618:E618)</f>
        <v>101.666666666667</v>
      </c>
      <c r="I618" s="1"/>
      <c r="J618" s="1"/>
      <c r="K618" s="21" t="n">
        <f aca="false">IF(G618=G617,0,1)</f>
        <v>1</v>
      </c>
    </row>
    <row r="619" customFormat="false" ht="12.1" hidden="false" customHeight="false" outlineLevel="0" collapsed="false">
      <c r="A619" s="8" t="s">
        <v>662</v>
      </c>
      <c r="B619" s="2" t="s">
        <v>663</v>
      </c>
      <c r="C619" s="3" t="n">
        <v>200</v>
      </c>
      <c r="D619" s="3" t="n">
        <v>20</v>
      </c>
      <c r="E619" s="3" t="n">
        <v>200</v>
      </c>
      <c r="F619" s="1"/>
      <c r="G619" s="19" t="n">
        <f aca="false">0.2989*C619+0.587*D619+0.114*E619</f>
        <v>94.32</v>
      </c>
      <c r="H619" s="20" t="n">
        <f aca="false">AVERAGE(C619:E619)</f>
        <v>140</v>
      </c>
      <c r="I619" s="1"/>
      <c r="J619" s="1"/>
      <c r="K619" s="21" t="n">
        <f aca="false">IF(G619=G618,0,1)</f>
        <v>1</v>
      </c>
    </row>
    <row r="620" customFormat="false" ht="12.1" hidden="false" customHeight="false" outlineLevel="0" collapsed="false">
      <c r="A620" s="8" t="s">
        <v>1107</v>
      </c>
      <c r="B620" s="2" t="s">
        <v>1108</v>
      </c>
      <c r="C620" s="3" t="n">
        <v>170</v>
      </c>
      <c r="D620" s="3" t="n">
        <v>45</v>
      </c>
      <c r="E620" s="3" t="n">
        <v>150</v>
      </c>
      <c r="F620" s="1"/>
      <c r="G620" s="19" t="n">
        <f aca="false">0.2989*C620+0.587*D620+0.114*E620</f>
        <v>94.328</v>
      </c>
      <c r="H620" s="20" t="n">
        <f aca="false">AVERAGE(C620:E620)</f>
        <v>121.666666666667</v>
      </c>
      <c r="I620" s="1"/>
      <c r="J620" s="1"/>
      <c r="K620" s="21" t="n">
        <f aca="false">IF(G620=G619,0,1)</f>
        <v>1</v>
      </c>
    </row>
    <row r="621" customFormat="false" ht="12.1" hidden="false" customHeight="false" outlineLevel="0" collapsed="false">
      <c r="A621" s="8" t="s">
        <v>1682</v>
      </c>
      <c r="B621" s="8" t="s">
        <v>1683</v>
      </c>
      <c r="C621" s="3" t="n">
        <v>140</v>
      </c>
      <c r="D621" s="3" t="n">
        <v>70</v>
      </c>
      <c r="E621" s="3" t="n">
        <v>100</v>
      </c>
      <c r="F621" s="1" t="s">
        <v>285</v>
      </c>
      <c r="G621" s="19" t="n">
        <f aca="false">0.2989*C621+0.587*D621+0.114*E621</f>
        <v>94.336</v>
      </c>
      <c r="H621" s="20" t="n">
        <f aca="false">AVERAGE(C621:E621)</f>
        <v>103.333333333333</v>
      </c>
      <c r="I621" s="1" t="s">
        <v>67</v>
      </c>
      <c r="J621" s="1"/>
      <c r="K621" s="21" t="n">
        <f aca="false">IF(G621=G620,0,1)</f>
        <v>1</v>
      </c>
    </row>
    <row r="622" customFormat="false" ht="12.1" hidden="false" customHeight="false" outlineLevel="0" collapsed="false">
      <c r="A622" s="8" t="s">
        <v>568</v>
      </c>
      <c r="B622" s="2" t="s">
        <v>569</v>
      </c>
      <c r="C622" s="3" t="n">
        <v>210</v>
      </c>
      <c r="D622" s="3" t="n">
        <v>15</v>
      </c>
      <c r="E622" s="3" t="n">
        <v>200</v>
      </c>
      <c r="F622" s="1"/>
      <c r="G622" s="19" t="n">
        <f aca="false">0.2989*C622+0.587*D622+0.114*E622</f>
        <v>94.374</v>
      </c>
      <c r="H622" s="20" t="n">
        <f aca="false">AVERAGE(C622:E622)</f>
        <v>141.666666666667</v>
      </c>
      <c r="I622" s="1"/>
      <c r="J622" s="1"/>
      <c r="K622" s="21" t="n">
        <f aca="false">IF(G622=G621,0,1)</f>
        <v>1</v>
      </c>
    </row>
    <row r="623" customFormat="false" ht="12.1" hidden="false" customHeight="false" outlineLevel="0" collapsed="false">
      <c r="A623" s="8" t="s">
        <v>1019</v>
      </c>
      <c r="B623" s="2" t="s">
        <v>1020</v>
      </c>
      <c r="C623" s="3" t="n">
        <v>180</v>
      </c>
      <c r="D623" s="3" t="n">
        <v>40</v>
      </c>
      <c r="E623" s="3" t="n">
        <v>150</v>
      </c>
      <c r="F623" s="1"/>
      <c r="G623" s="19" t="n">
        <f aca="false">0.2989*C623+0.587*D623+0.114*E623</f>
        <v>94.382</v>
      </c>
      <c r="H623" s="20" t="n">
        <f aca="false">AVERAGE(C623:E623)</f>
        <v>123.333333333333</v>
      </c>
      <c r="I623" s="1"/>
      <c r="J623" s="1"/>
      <c r="K623" s="21" t="n">
        <f aca="false">IF(G623=G622,0,1)</f>
        <v>1</v>
      </c>
    </row>
    <row r="624" customFormat="false" ht="12.1" hidden="false" customHeight="false" outlineLevel="0" collapsed="false">
      <c r="A624" s="8" t="s">
        <v>1507</v>
      </c>
      <c r="B624" s="2" t="s">
        <v>1508</v>
      </c>
      <c r="C624" s="3" t="n">
        <v>150</v>
      </c>
      <c r="D624" s="3" t="n">
        <v>65</v>
      </c>
      <c r="E624" s="3" t="n">
        <v>100</v>
      </c>
      <c r="F624" s="1"/>
      <c r="G624" s="19" t="n">
        <f aca="false">0.2989*C624+0.587*D624+0.114*E624</f>
        <v>94.39</v>
      </c>
      <c r="H624" s="20" t="n">
        <f aca="false">AVERAGE(C624:E624)</f>
        <v>105</v>
      </c>
      <c r="I624" s="1"/>
      <c r="J624" s="1"/>
      <c r="K624" s="21" t="n">
        <f aca="false">IF(G624=G623,0,1)</f>
        <v>1</v>
      </c>
    </row>
    <row r="625" customFormat="false" ht="12.1" hidden="false" customHeight="false" outlineLevel="0" collapsed="false">
      <c r="A625" s="8" t="s">
        <v>1978</v>
      </c>
      <c r="B625" s="2" t="s">
        <v>1979</v>
      </c>
      <c r="C625" s="3" t="n">
        <v>120</v>
      </c>
      <c r="D625" s="3" t="n">
        <v>90</v>
      </c>
      <c r="E625" s="3" t="n">
        <v>50</v>
      </c>
      <c r="F625" s="1"/>
      <c r="G625" s="19" t="n">
        <f aca="false">0.2989*C625+0.587*D625+0.114*E625</f>
        <v>94.398</v>
      </c>
      <c r="H625" s="20" t="n">
        <f aca="false">AVERAGE(C625:E625)</f>
        <v>86.6666666666667</v>
      </c>
      <c r="I625" s="1"/>
      <c r="J625" s="1"/>
      <c r="K625" s="21" t="n">
        <f aca="false">IF(G625=G624,0,1)</f>
        <v>1</v>
      </c>
    </row>
    <row r="626" customFormat="false" ht="12.1" hidden="false" customHeight="false" outlineLevel="0" collapsed="false">
      <c r="A626" s="1"/>
      <c r="B626" s="2" t="s">
        <v>475</v>
      </c>
      <c r="C626" s="3" t="n">
        <v>220</v>
      </c>
      <c r="D626" s="3" t="n">
        <v>10</v>
      </c>
      <c r="E626" s="3" t="n">
        <v>200</v>
      </c>
      <c r="F626" s="1"/>
      <c r="G626" s="19" t="n">
        <f aca="false">0.2989*C626+0.587*D626+0.114*E626</f>
        <v>94.428</v>
      </c>
      <c r="H626" s="20" t="n">
        <f aca="false">AVERAGE(C626:E626)</f>
        <v>143.333333333333</v>
      </c>
      <c r="I626" s="1"/>
      <c r="J626" s="1"/>
      <c r="K626" s="21" t="n">
        <f aca="false">IF(G626=G625,0,1)</f>
        <v>1</v>
      </c>
    </row>
    <row r="627" customFormat="false" ht="12.1" hidden="false" customHeight="false" outlineLevel="0" collapsed="false">
      <c r="A627" s="8" t="s">
        <v>940</v>
      </c>
      <c r="B627" s="2" t="s">
        <v>941</v>
      </c>
      <c r="C627" s="3" t="n">
        <v>190</v>
      </c>
      <c r="D627" s="3" t="n">
        <v>35</v>
      </c>
      <c r="E627" s="3" t="n">
        <v>150</v>
      </c>
      <c r="F627" s="1"/>
      <c r="G627" s="19" t="n">
        <f aca="false">0.2989*C627+0.587*D627+0.114*E627</f>
        <v>94.436</v>
      </c>
      <c r="H627" s="20" t="n">
        <f aca="false">AVERAGE(C627:E627)</f>
        <v>125</v>
      </c>
      <c r="I627" s="1"/>
      <c r="J627" s="1"/>
      <c r="K627" s="21" t="n">
        <f aca="false">IF(G627=G626,0,1)</f>
        <v>1</v>
      </c>
    </row>
    <row r="628" customFormat="false" ht="12.1" hidden="false" customHeight="false" outlineLevel="0" collapsed="false">
      <c r="A628" s="8" t="s">
        <v>1406</v>
      </c>
      <c r="B628" s="2" t="s">
        <v>1407</v>
      </c>
      <c r="C628" s="3" t="n">
        <v>160</v>
      </c>
      <c r="D628" s="3" t="n">
        <v>60</v>
      </c>
      <c r="E628" s="3" t="n">
        <v>100</v>
      </c>
      <c r="F628" s="1"/>
      <c r="G628" s="19" t="n">
        <f aca="false">0.2989*C628+0.587*D628+0.114*E628</f>
        <v>94.444</v>
      </c>
      <c r="H628" s="20" t="n">
        <f aca="false">AVERAGE(C628:E628)</f>
        <v>106.666666666667</v>
      </c>
      <c r="I628" s="1"/>
      <c r="J628" s="1"/>
      <c r="K628" s="21" t="n">
        <f aca="false">IF(G628=G627,0,1)</f>
        <v>1</v>
      </c>
    </row>
    <row r="629" customFormat="false" ht="12.1" hidden="false" customHeight="false" outlineLevel="0" collapsed="false">
      <c r="A629" s="8" t="s">
        <v>1886</v>
      </c>
      <c r="B629" s="2" t="s">
        <v>1887</v>
      </c>
      <c r="C629" s="3" t="n">
        <v>130</v>
      </c>
      <c r="D629" s="3" t="n">
        <v>85</v>
      </c>
      <c r="E629" s="3" t="n">
        <v>50</v>
      </c>
      <c r="F629" s="1"/>
      <c r="G629" s="19" t="n">
        <f aca="false">0.2989*C629+0.587*D629+0.114*E629</f>
        <v>94.452</v>
      </c>
      <c r="H629" s="20" t="n">
        <f aca="false">AVERAGE(C629:E629)</f>
        <v>88.3333333333333</v>
      </c>
      <c r="I629" s="1"/>
      <c r="J629" s="1"/>
      <c r="K629" s="21" t="n">
        <f aca="false">IF(G629=G628,0,1)</f>
        <v>1</v>
      </c>
    </row>
    <row r="630" customFormat="false" ht="12.1" hidden="false" customHeight="false" outlineLevel="0" collapsed="false">
      <c r="A630" s="8" t="s">
        <v>367</v>
      </c>
      <c r="B630" s="2" t="s">
        <v>368</v>
      </c>
      <c r="C630" s="3" t="n">
        <v>230</v>
      </c>
      <c r="D630" s="3" t="n">
        <v>5</v>
      </c>
      <c r="E630" s="3" t="n">
        <v>200</v>
      </c>
      <c r="F630" s="1"/>
      <c r="G630" s="19" t="n">
        <f aca="false">0.2989*C630+0.587*D630+0.114*E630</f>
        <v>94.482</v>
      </c>
      <c r="H630" s="20" t="n">
        <f aca="false">AVERAGE(C630:E630)</f>
        <v>145</v>
      </c>
      <c r="I630" s="1"/>
      <c r="J630" s="1"/>
      <c r="K630" s="21" t="n">
        <f aca="false">IF(G630=G629,0,1)</f>
        <v>1</v>
      </c>
    </row>
    <row r="631" customFormat="false" ht="12.1" hidden="false" customHeight="false" outlineLevel="0" collapsed="false">
      <c r="A631" s="8" t="s">
        <v>839</v>
      </c>
      <c r="B631" s="2" t="s">
        <v>840</v>
      </c>
      <c r="C631" s="3" t="n">
        <v>200</v>
      </c>
      <c r="D631" s="3" t="n">
        <v>30</v>
      </c>
      <c r="E631" s="3" t="n">
        <v>150</v>
      </c>
      <c r="F631" s="1"/>
      <c r="G631" s="19" t="n">
        <f aca="false">0.2989*C631+0.587*D631+0.114*E631</f>
        <v>94.49</v>
      </c>
      <c r="H631" s="20" t="n">
        <f aca="false">AVERAGE(C631:E631)</f>
        <v>126.666666666667</v>
      </c>
      <c r="I631" s="1"/>
      <c r="J631" s="1"/>
      <c r="K631" s="21" t="n">
        <f aca="false">IF(G631=G630,0,1)</f>
        <v>1</v>
      </c>
    </row>
    <row r="632" customFormat="false" ht="12.1" hidden="false" customHeight="false" outlineLevel="0" collapsed="false">
      <c r="A632" s="8" t="s">
        <v>1802</v>
      </c>
      <c r="B632" s="2" t="s">
        <v>1803</v>
      </c>
      <c r="C632" s="3" t="n">
        <v>140</v>
      </c>
      <c r="D632" s="3" t="n">
        <v>80</v>
      </c>
      <c r="E632" s="3" t="n">
        <v>50</v>
      </c>
      <c r="F632" s="1"/>
      <c r="G632" s="19" t="n">
        <f aca="false">0.2989*C632+0.587*D632+0.114*E632</f>
        <v>94.506</v>
      </c>
      <c r="H632" s="20" t="n">
        <f aca="false">AVERAGE(C632:E632)</f>
        <v>90</v>
      </c>
      <c r="I632" s="2"/>
      <c r="J632" s="1"/>
      <c r="K632" s="21" t="n">
        <f aca="false">IF(G632=G631,0,1)</f>
        <v>1</v>
      </c>
    </row>
    <row r="633" customFormat="false" ht="12.1" hidden="false" customHeight="false" outlineLevel="0" collapsed="false">
      <c r="A633" s="8" t="s">
        <v>248</v>
      </c>
      <c r="B633" s="2"/>
      <c r="C633" s="3" t="n">
        <v>240</v>
      </c>
      <c r="D633" s="3" t="n">
        <v>0</v>
      </c>
      <c r="E633" s="3" t="n">
        <v>200</v>
      </c>
      <c r="F633" s="1"/>
      <c r="G633" s="19" t="n">
        <f aca="false">0.2989*C633+0.587*D633+0.114*E633</f>
        <v>94.536</v>
      </c>
      <c r="H633" s="20" t="n">
        <f aca="false">AVERAGE(C633:E633)</f>
        <v>146.666666666667</v>
      </c>
      <c r="I633" s="1"/>
      <c r="J633" s="1"/>
      <c r="K633" s="21" t="n">
        <f aca="false">IF(G633=G632,0,1)</f>
        <v>1</v>
      </c>
    </row>
    <row r="634" customFormat="false" ht="12.1" hidden="false" customHeight="false" outlineLevel="0" collapsed="false">
      <c r="A634" s="8" t="s">
        <v>759</v>
      </c>
      <c r="B634" s="2" t="s">
        <v>760</v>
      </c>
      <c r="C634" s="3" t="n">
        <v>210</v>
      </c>
      <c r="D634" s="3" t="n">
        <v>25</v>
      </c>
      <c r="E634" s="3" t="n">
        <v>150</v>
      </c>
      <c r="F634" s="1"/>
      <c r="G634" s="19" t="n">
        <f aca="false">0.2989*C634+0.587*D634+0.114*E634</f>
        <v>94.544</v>
      </c>
      <c r="H634" s="20" t="n">
        <f aca="false">AVERAGE(C634:E634)</f>
        <v>128.333333333333</v>
      </c>
      <c r="I634" s="1"/>
      <c r="J634" s="1"/>
      <c r="K634" s="21" t="n">
        <f aca="false">IF(G634=G633,0,1)</f>
        <v>1</v>
      </c>
    </row>
    <row r="635" customFormat="false" ht="12.1" hidden="false" customHeight="false" outlineLevel="0" collapsed="false">
      <c r="A635" s="8" t="s">
        <v>1218</v>
      </c>
      <c r="B635" s="2" t="s">
        <v>1219</v>
      </c>
      <c r="C635" s="3" t="n">
        <v>180</v>
      </c>
      <c r="D635" s="3" t="n">
        <v>50</v>
      </c>
      <c r="E635" s="3" t="n">
        <v>100</v>
      </c>
      <c r="F635" s="1"/>
      <c r="G635" s="19" t="n">
        <f aca="false">0.2989*C635+0.587*D635+0.114*E635</f>
        <v>94.552</v>
      </c>
      <c r="H635" s="20" t="n">
        <f aca="false">AVERAGE(C635:E635)</f>
        <v>110</v>
      </c>
      <c r="I635" s="1"/>
      <c r="J635" s="1"/>
      <c r="K635" s="21" t="n">
        <f aca="false">IF(G635=G634,0,1)</f>
        <v>1</v>
      </c>
    </row>
    <row r="636" customFormat="false" ht="12.1" hidden="false" customHeight="false" outlineLevel="0" collapsed="false">
      <c r="A636" s="8" t="s">
        <v>1708</v>
      </c>
      <c r="B636" s="2" t="s">
        <v>1709</v>
      </c>
      <c r="C636" s="3" t="n">
        <v>150</v>
      </c>
      <c r="D636" s="3" t="n">
        <v>75</v>
      </c>
      <c r="E636" s="3" t="n">
        <v>50</v>
      </c>
      <c r="F636" s="1"/>
      <c r="G636" s="19" t="n">
        <f aca="false">0.2989*C636+0.587*D636+0.114*E636</f>
        <v>94.56</v>
      </c>
      <c r="H636" s="20" t="n">
        <f aca="false">AVERAGE(C636:E636)</f>
        <v>91.6666666666667</v>
      </c>
      <c r="I636" s="1"/>
      <c r="J636" s="1"/>
      <c r="K636" s="21" t="n">
        <f aca="false">IF(G636=G635,0,1)</f>
        <v>1</v>
      </c>
    </row>
    <row r="637" customFormat="false" ht="12.1" hidden="false" customHeight="false" outlineLevel="0" collapsed="false">
      <c r="A637" s="8" t="s">
        <v>670</v>
      </c>
      <c r="B637" s="2" t="s">
        <v>671</v>
      </c>
      <c r="C637" s="3" t="n">
        <v>220</v>
      </c>
      <c r="D637" s="3" t="n">
        <v>20</v>
      </c>
      <c r="E637" s="3" t="n">
        <v>150</v>
      </c>
      <c r="F637" s="1"/>
      <c r="G637" s="19" t="n">
        <f aca="false">0.2989*C637+0.587*D637+0.114*E637</f>
        <v>94.598</v>
      </c>
      <c r="H637" s="20" t="n">
        <f aca="false">AVERAGE(C637:E637)</f>
        <v>130</v>
      </c>
      <c r="I637" s="1"/>
      <c r="J637" s="1"/>
      <c r="K637" s="21" t="n">
        <f aca="false">IF(G637=G636,0,1)</f>
        <v>1</v>
      </c>
    </row>
    <row r="638" customFormat="false" ht="12.1" hidden="false" customHeight="false" outlineLevel="0" collapsed="false">
      <c r="A638" s="8" t="s">
        <v>1115</v>
      </c>
      <c r="B638" s="2" t="s">
        <v>1116</v>
      </c>
      <c r="C638" s="3" t="n">
        <v>190</v>
      </c>
      <c r="D638" s="3" t="n">
        <v>45</v>
      </c>
      <c r="E638" s="3" t="n">
        <v>100</v>
      </c>
      <c r="F638" s="1"/>
      <c r="G638" s="19" t="n">
        <f aca="false">0.2989*C638+0.587*D638+0.114*E638</f>
        <v>94.606</v>
      </c>
      <c r="H638" s="20" t="n">
        <f aca="false">AVERAGE(C638:E638)</f>
        <v>111.666666666667</v>
      </c>
      <c r="I638" s="1"/>
      <c r="J638" s="1"/>
      <c r="K638" s="21" t="n">
        <f aca="false">IF(G638=G637,0,1)</f>
        <v>1</v>
      </c>
    </row>
    <row r="639" customFormat="false" ht="12.1" hidden="false" customHeight="false" outlineLevel="0" collapsed="false">
      <c r="A639" s="8" t="s">
        <v>1603</v>
      </c>
      <c r="B639" s="2" t="s">
        <v>1604</v>
      </c>
      <c r="C639" s="3" t="n">
        <v>160</v>
      </c>
      <c r="D639" s="3" t="n">
        <v>70</v>
      </c>
      <c r="E639" s="3" t="n">
        <v>50</v>
      </c>
      <c r="F639" s="1"/>
      <c r="G639" s="19" t="n">
        <f aca="false">0.2989*C639+0.587*D639+0.114*E639</f>
        <v>94.614</v>
      </c>
      <c r="H639" s="20" t="n">
        <f aca="false">AVERAGE(C639:E639)</f>
        <v>93.3333333333333</v>
      </c>
      <c r="I639" s="1" t="s">
        <v>1605</v>
      </c>
      <c r="J639" s="1"/>
      <c r="K639" s="21" t="n">
        <f aca="false">IF(G639=G638,0,1)</f>
        <v>1</v>
      </c>
    </row>
    <row r="640" customFormat="false" ht="12.1" hidden="false" customHeight="false" outlineLevel="0" collapsed="false">
      <c r="A640" s="8" t="s">
        <v>577</v>
      </c>
      <c r="B640" s="2" t="s">
        <v>578</v>
      </c>
      <c r="C640" s="3" t="n">
        <v>230</v>
      </c>
      <c r="D640" s="3" t="n">
        <v>15</v>
      </c>
      <c r="E640" s="3" t="n">
        <v>150</v>
      </c>
      <c r="F640" s="1"/>
      <c r="G640" s="19" t="n">
        <f aca="false">0.2989*C640+0.587*D640+0.114*E640</f>
        <v>94.652</v>
      </c>
      <c r="H640" s="20" t="n">
        <f aca="false">AVERAGE(C640:E640)</f>
        <v>131.666666666667</v>
      </c>
      <c r="I640" s="1"/>
      <c r="J640" s="1"/>
      <c r="K640" s="21" t="n">
        <f aca="false">IF(G640=G639,0,1)</f>
        <v>1</v>
      </c>
    </row>
    <row r="641" customFormat="false" ht="12.1" hidden="false" customHeight="false" outlineLevel="0" collapsed="false">
      <c r="A641" s="8" t="s">
        <v>1027</v>
      </c>
      <c r="B641" s="2" t="s">
        <v>1028</v>
      </c>
      <c r="C641" s="3" t="n">
        <v>200</v>
      </c>
      <c r="D641" s="3" t="n">
        <v>40</v>
      </c>
      <c r="E641" s="3" t="n">
        <v>100</v>
      </c>
      <c r="F641" s="1"/>
      <c r="G641" s="19" t="n">
        <f aca="false">0.2989*C641+0.587*D641+0.114*E641</f>
        <v>94.66</v>
      </c>
      <c r="H641" s="20" t="n">
        <f aca="false">AVERAGE(C641:E641)</f>
        <v>113.333333333333</v>
      </c>
      <c r="I641" s="1"/>
      <c r="J641" s="1"/>
      <c r="K641" s="21" t="n">
        <f aca="false">IF(G641=G640,0,1)</f>
        <v>1</v>
      </c>
    </row>
    <row r="642" customFormat="false" ht="12.1" hidden="false" customHeight="false" outlineLevel="0" collapsed="false">
      <c r="A642" s="8" t="s">
        <v>1516</v>
      </c>
      <c r="B642" s="2" t="s">
        <v>1517</v>
      </c>
      <c r="C642" s="3" t="n">
        <v>170</v>
      </c>
      <c r="D642" s="3" t="n">
        <v>65</v>
      </c>
      <c r="E642" s="3" t="n">
        <v>50</v>
      </c>
      <c r="F642" s="1"/>
      <c r="G642" s="19" t="n">
        <f aca="false">0.2989*C642+0.587*D642+0.114*E642</f>
        <v>94.668</v>
      </c>
      <c r="H642" s="20" t="n">
        <f aca="false">AVERAGE(C642:E642)</f>
        <v>95</v>
      </c>
      <c r="I642" s="2" t="s">
        <v>1515</v>
      </c>
      <c r="J642" s="1"/>
      <c r="K642" s="21" t="n">
        <f aca="false">IF(G642=G641,0,1)</f>
        <v>1</v>
      </c>
    </row>
    <row r="643" customFormat="false" ht="12.1" hidden="false" customHeight="false" outlineLevel="0" collapsed="false">
      <c r="A643" s="8" t="s">
        <v>483</v>
      </c>
      <c r="B643" s="2" t="s">
        <v>484</v>
      </c>
      <c r="C643" s="3" t="n">
        <v>240</v>
      </c>
      <c r="D643" s="3" t="n">
        <v>10</v>
      </c>
      <c r="E643" s="3" t="n">
        <v>150</v>
      </c>
      <c r="F643" s="1" t="s">
        <v>485</v>
      </c>
      <c r="G643" s="19" t="n">
        <f aca="false">0.2989*C643+0.587*D643+0.114*E643</f>
        <v>94.706</v>
      </c>
      <c r="H643" s="20" t="n">
        <f aca="false">AVERAGE(C643:E643)</f>
        <v>133.333333333333</v>
      </c>
      <c r="I643" s="2" t="s">
        <v>464</v>
      </c>
      <c r="J643" s="1"/>
      <c r="K643" s="21" t="n">
        <f aca="false">IF(G643=G642,0,1)</f>
        <v>1</v>
      </c>
    </row>
    <row r="644" customFormat="false" ht="12.1" hidden="false" customHeight="false" outlineLevel="0" collapsed="false">
      <c r="A644" s="8" t="s">
        <v>1414</v>
      </c>
      <c r="B644" s="2" t="s">
        <v>1415</v>
      </c>
      <c r="C644" s="3" t="n">
        <v>180</v>
      </c>
      <c r="D644" s="3" t="n">
        <v>60</v>
      </c>
      <c r="E644" s="3" t="n">
        <v>50</v>
      </c>
      <c r="F644" s="1"/>
      <c r="G644" s="19" t="n">
        <f aca="false">0.2989*C644+0.587*D644+0.114*E644</f>
        <v>94.722</v>
      </c>
      <c r="H644" s="20" t="n">
        <f aca="false">AVERAGE(C644:E644)</f>
        <v>96.6666666666667</v>
      </c>
      <c r="I644" s="1"/>
      <c r="J644" s="1"/>
      <c r="K644" s="21" t="n">
        <f aca="false">IF(G644=G643,0,1)</f>
        <v>1</v>
      </c>
    </row>
    <row r="645" customFormat="false" ht="12.1" hidden="false" customHeight="false" outlineLevel="0" collapsed="false">
      <c r="A645" s="8" t="s">
        <v>385</v>
      </c>
      <c r="B645" s="2" t="s">
        <v>386</v>
      </c>
      <c r="C645" s="3" t="n">
        <v>250</v>
      </c>
      <c r="D645" s="3" t="n">
        <v>5</v>
      </c>
      <c r="E645" s="3" t="n">
        <v>150</v>
      </c>
      <c r="F645" s="1"/>
      <c r="G645" s="19" t="n">
        <f aca="false">0.2989*C645+0.587*D645+0.114*E645</f>
        <v>94.76</v>
      </c>
      <c r="H645" s="20" t="n">
        <f aca="false">AVERAGE(C645:E645)</f>
        <v>135</v>
      </c>
      <c r="I645" s="1" t="s">
        <v>374</v>
      </c>
      <c r="J645" s="1"/>
      <c r="K645" s="21" t="n">
        <f aca="false">IF(G645=G644,0,1)</f>
        <v>1</v>
      </c>
    </row>
    <row r="646" customFormat="false" ht="12.1" hidden="false" customHeight="false" outlineLevel="0" collapsed="false">
      <c r="A646" s="8" t="s">
        <v>847</v>
      </c>
      <c r="B646" s="2" t="s">
        <v>848</v>
      </c>
      <c r="C646" s="3" t="n">
        <v>220</v>
      </c>
      <c r="D646" s="3" t="n">
        <v>30</v>
      </c>
      <c r="E646" s="3" t="n">
        <v>100</v>
      </c>
      <c r="F646" s="1"/>
      <c r="G646" s="19" t="n">
        <f aca="false">0.2989*C646+0.587*D646+0.114*E646</f>
        <v>94.768</v>
      </c>
      <c r="H646" s="20" t="n">
        <f aca="false">AVERAGE(C646:E646)</f>
        <v>116.666666666667</v>
      </c>
      <c r="I646" s="1"/>
      <c r="J646" s="1"/>
      <c r="K646" s="21" t="n">
        <f aca="false">IF(G646=G645,0,1)</f>
        <v>1</v>
      </c>
    </row>
    <row r="647" customFormat="false" ht="12.1" hidden="false" customHeight="false" outlineLevel="0" collapsed="false">
      <c r="A647" s="8" t="s">
        <v>1301</v>
      </c>
      <c r="B647" s="2" t="s">
        <v>1302</v>
      </c>
      <c r="C647" s="3" t="n">
        <v>190</v>
      </c>
      <c r="D647" s="3" t="n">
        <v>55</v>
      </c>
      <c r="E647" s="3" t="n">
        <v>50</v>
      </c>
      <c r="F647" s="1"/>
      <c r="G647" s="19" t="n">
        <f aca="false">0.2989*C647+0.587*D647+0.114*E647</f>
        <v>94.776</v>
      </c>
      <c r="H647" s="20" t="n">
        <f aca="false">AVERAGE(C647:E647)</f>
        <v>98.3333333333333</v>
      </c>
      <c r="I647" s="1"/>
      <c r="J647" s="1" t="s">
        <v>1349</v>
      </c>
      <c r="K647" s="21" t="n">
        <f aca="false">IF(G647=G646,0,1)</f>
        <v>1</v>
      </c>
    </row>
    <row r="648" customFormat="false" ht="12.1" hidden="false" customHeight="false" outlineLevel="0" collapsed="false">
      <c r="A648" s="8" t="s">
        <v>765</v>
      </c>
      <c r="B648" s="2" t="s">
        <v>766</v>
      </c>
      <c r="C648" s="3" t="n">
        <v>230</v>
      </c>
      <c r="D648" s="3" t="n">
        <v>25</v>
      </c>
      <c r="E648" s="3" t="n">
        <v>100</v>
      </c>
      <c r="F648" s="1"/>
      <c r="G648" s="19" t="n">
        <f aca="false">0.2989*C648+0.587*D648+0.114*E648</f>
        <v>94.822</v>
      </c>
      <c r="H648" s="20" t="n">
        <f aca="false">AVERAGE(C648:E648)</f>
        <v>118.333333333333</v>
      </c>
      <c r="I648" s="1"/>
      <c r="J648" s="1"/>
      <c r="K648" s="21" t="n">
        <f aca="false">IF(G648=G647,0,1)</f>
        <v>1</v>
      </c>
    </row>
    <row r="649" customFormat="false" ht="12.1" hidden="false" customHeight="false" outlineLevel="0" collapsed="false">
      <c r="A649" s="8" t="s">
        <v>1226</v>
      </c>
      <c r="B649" s="2" t="s">
        <v>1227</v>
      </c>
      <c r="C649" s="3" t="n">
        <v>200</v>
      </c>
      <c r="D649" s="3" t="n">
        <v>50</v>
      </c>
      <c r="E649" s="3" t="n">
        <v>50</v>
      </c>
      <c r="F649" s="1"/>
      <c r="G649" s="19" t="n">
        <f aca="false">0.2989*C649+0.587*D649+0.114*E649</f>
        <v>94.83</v>
      </c>
      <c r="H649" s="20" t="n">
        <f aca="false">AVERAGE(C649:E649)</f>
        <v>100</v>
      </c>
      <c r="I649" s="1"/>
      <c r="J649" s="1"/>
      <c r="K649" s="21" t="n">
        <f aca="false">IF(G649=G648,0,1)</f>
        <v>1</v>
      </c>
    </row>
    <row r="650" customFormat="false" ht="12.1" hidden="false" customHeight="false" outlineLevel="0" collapsed="false">
      <c r="A650" s="8" t="s">
        <v>678</v>
      </c>
      <c r="B650" s="2" t="s">
        <v>679</v>
      </c>
      <c r="C650" s="3" t="n">
        <v>240</v>
      </c>
      <c r="D650" s="3" t="n">
        <v>20</v>
      </c>
      <c r="E650" s="3" t="n">
        <v>100</v>
      </c>
      <c r="F650" s="1"/>
      <c r="G650" s="19" t="n">
        <f aca="false">0.2989*C650+0.587*D650+0.114*E650</f>
        <v>94.876</v>
      </c>
      <c r="H650" s="20" t="n">
        <f aca="false">AVERAGE(C650:E650)</f>
        <v>120</v>
      </c>
      <c r="I650" s="1"/>
      <c r="J650" s="1"/>
      <c r="K650" s="21" t="n">
        <f aca="false">IF(G650=G649,0,1)</f>
        <v>1</v>
      </c>
    </row>
    <row r="651" customFormat="false" ht="12.1" hidden="false" customHeight="false" outlineLevel="0" collapsed="false">
      <c r="A651" s="8" t="s">
        <v>1124</v>
      </c>
      <c r="B651" s="2" t="s">
        <v>1125</v>
      </c>
      <c r="C651" s="3" t="n">
        <v>210</v>
      </c>
      <c r="D651" s="3" t="n">
        <v>45</v>
      </c>
      <c r="E651" s="3" t="n">
        <v>50</v>
      </c>
      <c r="F651" s="1"/>
      <c r="G651" s="19" t="n">
        <f aca="false">0.2989*C651+0.587*D651+0.114*E651</f>
        <v>94.884</v>
      </c>
      <c r="H651" s="20" t="n">
        <f aca="false">AVERAGE(C651:E651)</f>
        <v>101.666666666667</v>
      </c>
      <c r="I651" s="1"/>
      <c r="J651" s="1"/>
      <c r="K651" s="21" t="n">
        <f aca="false">IF(G651=G650,0,1)</f>
        <v>1</v>
      </c>
    </row>
    <row r="652" customFormat="false" ht="12.1" hidden="false" customHeight="false" outlineLevel="0" collapsed="false">
      <c r="A652" s="8" t="s">
        <v>585</v>
      </c>
      <c r="B652" s="2" t="s">
        <v>586</v>
      </c>
      <c r="C652" s="3" t="n">
        <v>250</v>
      </c>
      <c r="D652" s="3" t="n">
        <v>15</v>
      </c>
      <c r="E652" s="3" t="n">
        <v>100</v>
      </c>
      <c r="F652" s="1"/>
      <c r="G652" s="19" t="n">
        <f aca="false">0.2989*C652+0.587*D652+0.114*E652</f>
        <v>94.93</v>
      </c>
      <c r="H652" s="20" t="n">
        <f aca="false">AVERAGE(C652:E652)</f>
        <v>121.666666666667</v>
      </c>
      <c r="I652" s="1"/>
      <c r="J652" s="1"/>
      <c r="K652" s="21" t="n">
        <f aca="false">IF(G652=G651,0,1)</f>
        <v>1</v>
      </c>
    </row>
    <row r="653" customFormat="false" ht="12.1" hidden="false" customHeight="false" outlineLevel="0" collapsed="false">
      <c r="A653" s="8" t="s">
        <v>1037</v>
      </c>
      <c r="B653" s="2" t="s">
        <v>1038</v>
      </c>
      <c r="C653" s="3" t="n">
        <v>220</v>
      </c>
      <c r="D653" s="3" t="n">
        <v>40</v>
      </c>
      <c r="E653" s="3" t="n">
        <v>50</v>
      </c>
      <c r="F653" s="1"/>
      <c r="G653" s="19" t="n">
        <f aca="false">0.2989*C653+0.587*D653+0.114*E653</f>
        <v>94.938</v>
      </c>
      <c r="H653" s="20" t="n">
        <f aca="false">AVERAGE(C653:E653)</f>
        <v>103.333333333333</v>
      </c>
      <c r="I653" s="1"/>
      <c r="J653" s="1"/>
      <c r="K653" s="21" t="n">
        <f aca="false">IF(G653=G652,0,1)</f>
        <v>1</v>
      </c>
    </row>
    <row r="654" customFormat="false" ht="12.1" hidden="false" customHeight="false" outlineLevel="0" collapsed="false">
      <c r="A654" s="8" t="s">
        <v>950</v>
      </c>
      <c r="B654" s="2" t="s">
        <v>951</v>
      </c>
      <c r="C654" s="3" t="n">
        <v>230</v>
      </c>
      <c r="D654" s="3" t="n">
        <v>35</v>
      </c>
      <c r="E654" s="3" t="n">
        <v>50</v>
      </c>
      <c r="F654" s="1"/>
      <c r="G654" s="19" t="n">
        <f aca="false">0.2989*C654+0.587*D654+0.114*E654</f>
        <v>94.992</v>
      </c>
      <c r="H654" s="20" t="n">
        <f aca="false">AVERAGE(C654:E654)</f>
        <v>105</v>
      </c>
      <c r="I654" s="1"/>
      <c r="J654" s="1"/>
      <c r="K654" s="21" t="n">
        <f aca="false">IF(G654=G653,0,1)</f>
        <v>1</v>
      </c>
    </row>
    <row r="655" customFormat="false" ht="12.1" hidden="false" customHeight="false" outlineLevel="0" collapsed="false">
      <c r="A655" s="8" t="s">
        <v>855</v>
      </c>
      <c r="B655" s="2" t="s">
        <v>856</v>
      </c>
      <c r="C655" s="3" t="n">
        <v>240</v>
      </c>
      <c r="D655" s="3" t="n">
        <v>30</v>
      </c>
      <c r="E655" s="3" t="n">
        <v>50</v>
      </c>
      <c r="F655" s="1"/>
      <c r="G655" s="19" t="n">
        <f aca="false">0.2989*C655+0.587*D655+0.114*E655</f>
        <v>95.046</v>
      </c>
      <c r="H655" s="20" t="n">
        <f aca="false">AVERAGE(C655:E655)</f>
        <v>106.666666666667</v>
      </c>
      <c r="I655" s="1"/>
      <c r="J655" s="1"/>
      <c r="K655" s="21" t="n">
        <f aca="false">IF(G655=G654,0,1)</f>
        <v>1</v>
      </c>
    </row>
    <row r="656" customFormat="false" ht="12.1" hidden="false" customHeight="false" outlineLevel="0" collapsed="false">
      <c r="A656" s="8" t="s">
        <v>772</v>
      </c>
      <c r="B656" s="2" t="s">
        <v>773</v>
      </c>
      <c r="C656" s="3" t="n">
        <v>250</v>
      </c>
      <c r="D656" s="3" t="n">
        <v>25</v>
      </c>
      <c r="E656" s="3" t="n">
        <v>50</v>
      </c>
      <c r="F656" s="1"/>
      <c r="G656" s="19" t="n">
        <f aca="false">0.2989*C656+0.587*D656+0.114*E656</f>
        <v>95.1</v>
      </c>
      <c r="H656" s="20" t="n">
        <f aca="false">AVERAGE(C656:E656)</f>
        <v>108.333333333333</v>
      </c>
      <c r="I656" s="1"/>
      <c r="J656" s="1"/>
      <c r="K656" s="21" t="n">
        <f aca="false">IF(G656=G655,0,1)</f>
        <v>1</v>
      </c>
    </row>
    <row r="657" customFormat="false" ht="12.1" hidden="false" customHeight="false" outlineLevel="0" collapsed="false">
      <c r="A657" s="8" t="s">
        <v>118</v>
      </c>
      <c r="B657" s="2" t="s">
        <v>119</v>
      </c>
      <c r="C657" s="3" t="n">
        <v>175</v>
      </c>
      <c r="D657" s="3" t="n">
        <v>55</v>
      </c>
      <c r="E657" s="3" t="n">
        <v>100</v>
      </c>
      <c r="F657" s="1"/>
      <c r="G657" s="19" t="n">
        <f aca="false">0.2989*C657+0.587*D657+0.114*E657</f>
        <v>95.9925</v>
      </c>
      <c r="H657" s="20" t="n">
        <f aca="false">AVERAGE(C657:E657)</f>
        <v>110</v>
      </c>
      <c r="I657" s="1"/>
      <c r="J657" s="1"/>
      <c r="K657" s="21" t="n">
        <f aca="false">IF(G657=G656,0,1)</f>
        <v>1</v>
      </c>
    </row>
    <row r="658" customFormat="false" ht="12.1" hidden="false" customHeight="false" outlineLevel="0" collapsed="false">
      <c r="A658" s="8" t="s">
        <v>1966</v>
      </c>
      <c r="B658" s="2" t="s">
        <v>1967</v>
      </c>
      <c r="C658" s="3" t="n">
        <v>65</v>
      </c>
      <c r="D658" s="3" t="n">
        <v>90</v>
      </c>
      <c r="E658" s="3" t="n">
        <v>250</v>
      </c>
      <c r="F658" s="1" t="s">
        <v>285</v>
      </c>
      <c r="G658" s="19" t="n">
        <f aca="false">0.2989*C658+0.587*D658+0.114*E658</f>
        <v>100.7585</v>
      </c>
      <c r="H658" s="20" t="n">
        <f aca="false">AVERAGE(C658:E658)</f>
        <v>135</v>
      </c>
      <c r="I658" s="1"/>
      <c r="J658" s="1"/>
      <c r="K658" s="21" t="n">
        <f aca="false">IF(G658=G657,0,1)</f>
        <v>1</v>
      </c>
    </row>
    <row r="659" customFormat="false" ht="12.1" hidden="false" customHeight="false" outlineLevel="0" collapsed="false">
      <c r="A659" s="8" t="s">
        <v>1864</v>
      </c>
      <c r="B659" s="2" t="s">
        <v>1865</v>
      </c>
      <c r="C659" s="3" t="n">
        <v>75</v>
      </c>
      <c r="D659" s="3" t="n">
        <v>85</v>
      </c>
      <c r="E659" s="3" t="n">
        <v>250</v>
      </c>
      <c r="F659" s="1"/>
      <c r="G659" s="19" t="n">
        <f aca="false">0.2989*C659+0.587*D659+0.114*E659</f>
        <v>100.8125</v>
      </c>
      <c r="H659" s="20" t="n">
        <f aca="false">AVERAGE(C659:E659)</f>
        <v>136.666666666667</v>
      </c>
      <c r="I659" s="1"/>
      <c r="J659" s="1"/>
      <c r="K659" s="21" t="n">
        <f aca="false">IF(G659=G658,0,1)</f>
        <v>1</v>
      </c>
    </row>
    <row r="660" customFormat="false" ht="12.1" hidden="false" customHeight="false" outlineLevel="0" collapsed="false">
      <c r="A660" s="8" t="s">
        <v>1685</v>
      </c>
      <c r="B660" s="2" t="s">
        <v>1686</v>
      </c>
      <c r="C660" s="3" t="n">
        <v>95</v>
      </c>
      <c r="D660" s="3" t="n">
        <v>75</v>
      </c>
      <c r="E660" s="3" t="n">
        <v>250</v>
      </c>
      <c r="F660" s="1"/>
      <c r="G660" s="19" t="n">
        <f aca="false">0.2989*C660+0.587*D660+0.114*E660</f>
        <v>100.9205</v>
      </c>
      <c r="H660" s="20" t="n">
        <f aca="false">AVERAGE(C660:E660)</f>
        <v>140</v>
      </c>
      <c r="I660" s="1"/>
      <c r="J660" s="1"/>
      <c r="K660" s="21" t="n">
        <f aca="false">IF(G660=G659,0,1)</f>
        <v>1</v>
      </c>
    </row>
    <row r="661" customFormat="false" ht="12.1" hidden="false" customHeight="false" outlineLevel="0" collapsed="false">
      <c r="A661" s="8" t="s">
        <v>1588</v>
      </c>
      <c r="B661" s="2" t="s">
        <v>1589</v>
      </c>
      <c r="C661" s="3" t="n">
        <v>105</v>
      </c>
      <c r="D661" s="3" t="n">
        <v>70</v>
      </c>
      <c r="E661" s="3" t="n">
        <v>250</v>
      </c>
      <c r="F661" s="1"/>
      <c r="G661" s="19" t="n">
        <f aca="false">0.2989*C661+0.587*D661+0.114*E661</f>
        <v>100.9745</v>
      </c>
      <c r="H661" s="20" t="n">
        <f aca="false">AVERAGE(C661:E661)</f>
        <v>141.666666666667</v>
      </c>
      <c r="I661" s="1"/>
      <c r="J661" s="1"/>
      <c r="K661" s="21" t="n">
        <f aca="false">IF(G661=G660,0,1)</f>
        <v>1</v>
      </c>
    </row>
    <row r="662" customFormat="false" ht="12.1" hidden="false" customHeight="false" outlineLevel="0" collapsed="false">
      <c r="A662" s="8" t="s">
        <v>1493</v>
      </c>
      <c r="B662" s="2" t="s">
        <v>1494</v>
      </c>
      <c r="C662" s="3" t="n">
        <v>115</v>
      </c>
      <c r="D662" s="3" t="n">
        <v>65</v>
      </c>
      <c r="E662" s="3" t="n">
        <v>250</v>
      </c>
      <c r="F662" s="1"/>
      <c r="G662" s="19" t="n">
        <f aca="false">0.2989*C662+0.587*D662+0.114*E662</f>
        <v>101.0285</v>
      </c>
      <c r="H662" s="20" t="n">
        <f aca="false">AVERAGE(C662:E662)</f>
        <v>143.333333333333</v>
      </c>
      <c r="I662" s="1"/>
      <c r="J662" s="1"/>
      <c r="K662" s="21" t="n">
        <f aca="false">IF(G662=G661,0,1)</f>
        <v>1</v>
      </c>
    </row>
    <row r="663" customFormat="false" ht="12.1" hidden="false" customHeight="false" outlineLevel="0" collapsed="false">
      <c r="A663" s="8" t="s">
        <v>1971</v>
      </c>
      <c r="B663" s="2" t="s">
        <v>1972</v>
      </c>
      <c r="C663" s="3" t="n">
        <v>85</v>
      </c>
      <c r="D663" s="3" t="n">
        <v>90</v>
      </c>
      <c r="E663" s="3" t="n">
        <v>200</v>
      </c>
      <c r="F663" s="1"/>
      <c r="G663" s="19" t="n">
        <f aca="false">0.2989*C663+0.587*D663+0.114*E663</f>
        <v>101.0365</v>
      </c>
      <c r="H663" s="20" t="n">
        <f aca="false">AVERAGE(C663:E663)</f>
        <v>125</v>
      </c>
      <c r="I663" s="1"/>
      <c r="J663" s="1"/>
      <c r="K663" s="21" t="n">
        <f aca="false">IF(G663=G662,0,1)</f>
        <v>1</v>
      </c>
    </row>
    <row r="664" customFormat="false" ht="12.1" hidden="false" customHeight="false" outlineLevel="0" collapsed="false">
      <c r="A664" s="8" t="s">
        <v>1391</v>
      </c>
      <c r="B664" s="2" t="s">
        <v>1392</v>
      </c>
      <c r="C664" s="3" t="n">
        <v>125</v>
      </c>
      <c r="D664" s="3" t="n">
        <v>60</v>
      </c>
      <c r="E664" s="3" t="n">
        <v>250</v>
      </c>
      <c r="F664" s="1"/>
      <c r="G664" s="19" t="n">
        <f aca="false">0.2989*C664+0.587*D664+0.114*E664</f>
        <v>101.0825</v>
      </c>
      <c r="H664" s="20" t="n">
        <f aca="false">AVERAGE(C664:E664)</f>
        <v>145</v>
      </c>
      <c r="I664" s="2" t="s">
        <v>1389</v>
      </c>
      <c r="J664" s="1"/>
      <c r="K664" s="21" t="n">
        <f aca="false">IF(G664=G663,0,1)</f>
        <v>1</v>
      </c>
    </row>
    <row r="665" customFormat="false" ht="12.1" hidden="false" customHeight="false" outlineLevel="0" collapsed="false">
      <c r="A665" s="8" t="s">
        <v>1872</v>
      </c>
      <c r="B665" s="2" t="s">
        <v>1873</v>
      </c>
      <c r="C665" s="3" t="n">
        <v>95</v>
      </c>
      <c r="D665" s="3" t="n">
        <v>85</v>
      </c>
      <c r="E665" s="3" t="n">
        <v>200</v>
      </c>
      <c r="F665" s="1"/>
      <c r="G665" s="19" t="n">
        <f aca="false">0.2989*C665+0.587*D665+0.114*E665</f>
        <v>101.0905</v>
      </c>
      <c r="H665" s="20" t="n">
        <f aca="false">AVERAGE(C665:E665)</f>
        <v>126.666666666667</v>
      </c>
      <c r="I665" s="1"/>
      <c r="J665" s="1"/>
      <c r="K665" s="21" t="n">
        <f aca="false">IF(G665=G664,0,1)</f>
        <v>1</v>
      </c>
    </row>
    <row r="666" customFormat="false" ht="12.1" hidden="false" customHeight="false" outlineLevel="0" collapsed="false">
      <c r="A666" s="8" t="s">
        <v>1286</v>
      </c>
      <c r="B666" s="2" t="s">
        <v>1287</v>
      </c>
      <c r="C666" s="3" t="n">
        <v>135</v>
      </c>
      <c r="D666" s="3" t="n">
        <v>55</v>
      </c>
      <c r="E666" s="3" t="n">
        <v>250</v>
      </c>
      <c r="F666" s="1"/>
      <c r="G666" s="19" t="n">
        <f aca="false">0.2989*C666+0.587*D666+0.114*E666</f>
        <v>101.1365</v>
      </c>
      <c r="H666" s="20" t="n">
        <f aca="false">AVERAGE(C666:E666)</f>
        <v>146.666666666667</v>
      </c>
      <c r="I666" s="1" t="s">
        <v>81</v>
      </c>
      <c r="J666" s="1"/>
      <c r="K666" s="21" t="n">
        <f aca="false">IF(G666=G665,0,1)</f>
        <v>1</v>
      </c>
    </row>
    <row r="667" customFormat="false" ht="12.1" hidden="false" customHeight="false" outlineLevel="0" collapsed="false">
      <c r="A667" s="8" t="s">
        <v>1785</v>
      </c>
      <c r="B667" s="2" t="s">
        <v>1786</v>
      </c>
      <c r="C667" s="3" t="n">
        <v>105</v>
      </c>
      <c r="D667" s="3" t="n">
        <v>80</v>
      </c>
      <c r="E667" s="3" t="n">
        <v>200</v>
      </c>
      <c r="F667" s="1"/>
      <c r="G667" s="19" t="n">
        <f aca="false">0.2989*C667+0.587*D667+0.114*E667</f>
        <v>101.1445</v>
      </c>
      <c r="H667" s="20" t="n">
        <f aca="false">AVERAGE(C667:E667)</f>
        <v>128.333333333333</v>
      </c>
      <c r="I667" s="2" t="s">
        <v>1787</v>
      </c>
      <c r="J667" s="1"/>
      <c r="K667" s="21" t="n">
        <f aca="false">IF(G667=G666,0,1)</f>
        <v>1</v>
      </c>
    </row>
    <row r="668" customFormat="false" ht="12.1" hidden="false" customHeight="false" outlineLevel="0" collapsed="false">
      <c r="A668" s="8" t="s">
        <v>1204</v>
      </c>
      <c r="B668" s="2" t="s">
        <v>1205</v>
      </c>
      <c r="C668" s="3" t="n">
        <v>145</v>
      </c>
      <c r="D668" s="3" t="n">
        <v>50</v>
      </c>
      <c r="E668" s="3" t="n">
        <v>250</v>
      </c>
      <c r="F668" s="1"/>
      <c r="G668" s="19" t="n">
        <f aca="false">0.2989*C668+0.587*D668+0.114*E668</f>
        <v>101.1905</v>
      </c>
      <c r="H668" s="20" t="n">
        <f aca="false">AVERAGE(C668:E668)</f>
        <v>148.333333333333</v>
      </c>
      <c r="I668" s="1"/>
      <c r="J668" s="1"/>
      <c r="K668" s="21" t="n">
        <f aca="false">IF(G668=G667,0,1)</f>
        <v>1</v>
      </c>
    </row>
    <row r="669" customFormat="false" ht="12.1" hidden="false" customHeight="false" outlineLevel="0" collapsed="false">
      <c r="A669" s="8" t="s">
        <v>1693</v>
      </c>
      <c r="B669" s="2" t="s">
        <v>1694</v>
      </c>
      <c r="C669" s="3" t="n">
        <v>115</v>
      </c>
      <c r="D669" s="3" t="n">
        <v>75</v>
      </c>
      <c r="E669" s="3" t="n">
        <v>200</v>
      </c>
      <c r="F669" s="1"/>
      <c r="G669" s="19" t="n">
        <f aca="false">0.2989*C669+0.587*D669+0.114*E669</f>
        <v>101.1985</v>
      </c>
      <c r="H669" s="20" t="n">
        <f aca="false">AVERAGE(C669:E669)</f>
        <v>130</v>
      </c>
      <c r="I669" s="1"/>
      <c r="J669" s="1"/>
      <c r="K669" s="21" t="n">
        <f aca="false">IF(G669=G668,0,1)</f>
        <v>1</v>
      </c>
    </row>
    <row r="670" customFormat="false" ht="12.1" hidden="false" customHeight="false" outlineLevel="0" collapsed="false">
      <c r="A670" s="8" t="s">
        <v>1596</v>
      </c>
      <c r="B670" s="2" t="s">
        <v>1597</v>
      </c>
      <c r="C670" s="3" t="n">
        <v>125</v>
      </c>
      <c r="D670" s="3" t="n">
        <v>70</v>
      </c>
      <c r="E670" s="3" t="n">
        <v>200</v>
      </c>
      <c r="F670" s="1"/>
      <c r="G670" s="19" t="n">
        <f aca="false">0.2989*C670+0.587*D670+0.114*E670</f>
        <v>101.2525</v>
      </c>
      <c r="H670" s="20" t="n">
        <f aca="false">AVERAGE(C670:E670)</f>
        <v>131.666666666667</v>
      </c>
      <c r="I670" s="1"/>
      <c r="J670" s="1"/>
      <c r="K670" s="21" t="n">
        <f aca="false">IF(G670=G669,0,1)</f>
        <v>1</v>
      </c>
    </row>
    <row r="671" customFormat="false" ht="12.1" hidden="false" customHeight="false" outlineLevel="0" collapsed="false">
      <c r="A671" s="8" t="s">
        <v>1013</v>
      </c>
      <c r="B671" s="2" t="s">
        <v>1014</v>
      </c>
      <c r="C671" s="3" t="n">
        <v>165</v>
      </c>
      <c r="D671" s="3" t="n">
        <v>40</v>
      </c>
      <c r="E671" s="3" t="n">
        <v>250</v>
      </c>
      <c r="F671" s="1"/>
      <c r="G671" s="19" t="n">
        <f aca="false">0.2989*C671+0.587*D671+0.114*E671</f>
        <v>101.2985</v>
      </c>
      <c r="H671" s="20" t="n">
        <f aca="false">AVERAGE(C671:E671)</f>
        <v>151.666666666667</v>
      </c>
      <c r="I671" s="1"/>
      <c r="J671" s="1"/>
      <c r="K671" s="21" t="n">
        <f aca="false">IF(G671=G670,0,1)</f>
        <v>1</v>
      </c>
    </row>
    <row r="672" customFormat="false" ht="12.1" hidden="false" customHeight="false" outlineLevel="0" collapsed="false">
      <c r="A672" s="8" t="s">
        <v>1501</v>
      </c>
      <c r="B672" s="2" t="s">
        <v>1502</v>
      </c>
      <c r="C672" s="3" t="n">
        <v>135</v>
      </c>
      <c r="D672" s="3" t="n">
        <v>65</v>
      </c>
      <c r="E672" s="3" t="n">
        <v>200</v>
      </c>
      <c r="F672" s="1"/>
      <c r="G672" s="19" t="n">
        <f aca="false">0.2989*C672+0.587*D672+0.114*E672</f>
        <v>101.3065</v>
      </c>
      <c r="H672" s="20" t="n">
        <f aca="false">AVERAGE(C672:E672)</f>
        <v>133.333333333333</v>
      </c>
      <c r="I672" s="1"/>
      <c r="J672" s="1"/>
      <c r="K672" s="21" t="n">
        <f aca="false">IF(G672=G671,0,1)</f>
        <v>1</v>
      </c>
    </row>
    <row r="673" customFormat="false" ht="12.1" hidden="false" customHeight="false" outlineLevel="0" collapsed="false">
      <c r="A673" s="8" t="s">
        <v>934</v>
      </c>
      <c r="B673" s="2" t="s">
        <v>935</v>
      </c>
      <c r="C673" s="3" t="n">
        <v>175</v>
      </c>
      <c r="D673" s="3" t="n">
        <v>35</v>
      </c>
      <c r="E673" s="3" t="n">
        <v>250</v>
      </c>
      <c r="F673" s="1"/>
      <c r="G673" s="19" t="n">
        <f aca="false">0.2989*C673+0.587*D673+0.114*E673</f>
        <v>101.3525</v>
      </c>
      <c r="H673" s="20" t="n">
        <f aca="false">AVERAGE(C673:E673)</f>
        <v>153.333333333333</v>
      </c>
      <c r="I673" s="1"/>
      <c r="J673" s="1"/>
      <c r="K673" s="21" t="n">
        <f aca="false">IF(G673=G672,0,1)</f>
        <v>1</v>
      </c>
    </row>
    <row r="674" customFormat="false" ht="12.1" hidden="false" customHeight="false" outlineLevel="0" collapsed="false">
      <c r="A674" s="8" t="s">
        <v>1399</v>
      </c>
      <c r="B674" s="2" t="s">
        <v>1400</v>
      </c>
      <c r="C674" s="3" t="n">
        <v>145</v>
      </c>
      <c r="D674" s="3" t="n">
        <v>60</v>
      </c>
      <c r="E674" s="3" t="n">
        <v>200</v>
      </c>
      <c r="F674" s="1"/>
      <c r="G674" s="19" t="n">
        <f aca="false">0.2989*C674+0.587*D674+0.114*E674</f>
        <v>101.3605</v>
      </c>
      <c r="H674" s="20" t="n">
        <f aca="false">AVERAGE(C674:E674)</f>
        <v>135</v>
      </c>
      <c r="I674" s="1"/>
      <c r="J674" s="1"/>
      <c r="K674" s="21" t="n">
        <f aca="false">IF(G674=G673,0,1)</f>
        <v>1</v>
      </c>
    </row>
    <row r="675" customFormat="false" ht="12.1" hidden="false" customHeight="false" outlineLevel="0" collapsed="false">
      <c r="A675" s="8" t="s">
        <v>1880</v>
      </c>
      <c r="B675" s="2" t="s">
        <v>1881</v>
      </c>
      <c r="C675" s="3" t="n">
        <v>115</v>
      </c>
      <c r="D675" s="3" t="n">
        <v>85</v>
      </c>
      <c r="E675" s="3" t="n">
        <v>150</v>
      </c>
      <c r="F675" s="1"/>
      <c r="G675" s="19" t="n">
        <f aca="false">0.2989*C675+0.587*D675+0.114*E675</f>
        <v>101.3685</v>
      </c>
      <c r="H675" s="20" t="n">
        <f aca="false">AVERAGE(C675:E675)</f>
        <v>116.666666666667</v>
      </c>
      <c r="I675" s="1"/>
      <c r="J675" s="1"/>
      <c r="K675" s="21" t="n">
        <f aca="false">IF(G675=G674,0,1)</f>
        <v>1</v>
      </c>
    </row>
    <row r="676" customFormat="false" ht="12.1" hidden="false" customHeight="false" outlineLevel="0" collapsed="false">
      <c r="A676" s="8" t="s">
        <v>1294</v>
      </c>
      <c r="B676" s="2" t="s">
        <v>1295</v>
      </c>
      <c r="C676" s="3" t="n">
        <v>155</v>
      </c>
      <c r="D676" s="3" t="n">
        <v>55</v>
      </c>
      <c r="E676" s="3" t="n">
        <v>200</v>
      </c>
      <c r="F676" s="1"/>
      <c r="G676" s="19" t="n">
        <f aca="false">0.2989*C676+0.587*D676+0.114*E676</f>
        <v>101.4145</v>
      </c>
      <c r="H676" s="20" t="n">
        <f aca="false">AVERAGE(C676:E676)</f>
        <v>136.666666666667</v>
      </c>
      <c r="I676" s="1" t="s">
        <v>11</v>
      </c>
      <c r="J676" s="1"/>
      <c r="K676" s="21" t="n">
        <f aca="false">IF(G676=G675,0,1)</f>
        <v>1</v>
      </c>
    </row>
    <row r="677" customFormat="false" ht="12.1" hidden="false" customHeight="false" outlineLevel="0" collapsed="false">
      <c r="A677" s="8" t="s">
        <v>1795</v>
      </c>
      <c r="B677" s="2" t="s">
        <v>1796</v>
      </c>
      <c r="C677" s="3" t="n">
        <v>125</v>
      </c>
      <c r="D677" s="3" t="n">
        <v>80</v>
      </c>
      <c r="E677" s="3" t="n">
        <v>150</v>
      </c>
      <c r="F677" s="1"/>
      <c r="G677" s="19" t="n">
        <f aca="false">0.2989*C677+0.587*D677+0.114*E677</f>
        <v>101.4225</v>
      </c>
      <c r="H677" s="20" t="n">
        <f aca="false">AVERAGE(C677:E677)</f>
        <v>118.333333333333</v>
      </c>
      <c r="I677" s="2"/>
      <c r="J677" s="1"/>
      <c r="K677" s="21" t="n">
        <f aca="false">IF(G677=G676,0,1)</f>
        <v>1</v>
      </c>
    </row>
    <row r="678" customFormat="false" ht="12.1" hidden="false" customHeight="false" outlineLevel="0" collapsed="false">
      <c r="A678" s="8" t="s">
        <v>753</v>
      </c>
      <c r="B678" s="2" t="s">
        <v>754</v>
      </c>
      <c r="C678" s="3" t="n">
        <v>195</v>
      </c>
      <c r="D678" s="3" t="n">
        <v>25</v>
      </c>
      <c r="E678" s="3" t="n">
        <v>250</v>
      </c>
      <c r="F678" s="1"/>
      <c r="G678" s="19" t="n">
        <f aca="false">0.2989*C678+0.587*D678+0.114*E678</f>
        <v>101.4605</v>
      </c>
      <c r="H678" s="20" t="n">
        <f aca="false">AVERAGE(C678:E678)</f>
        <v>156.666666666667</v>
      </c>
      <c r="I678" s="1"/>
      <c r="J678" s="1"/>
      <c r="K678" s="21" t="n">
        <f aca="false">IF(G678=G677,0,1)</f>
        <v>1</v>
      </c>
    </row>
    <row r="679" customFormat="false" ht="12.1" hidden="false" customHeight="false" outlineLevel="0" collapsed="false">
      <c r="A679" s="8" t="s">
        <v>1212</v>
      </c>
      <c r="B679" s="2" t="s">
        <v>1213</v>
      </c>
      <c r="C679" s="3" t="n">
        <v>165</v>
      </c>
      <c r="D679" s="3" t="n">
        <v>50</v>
      </c>
      <c r="E679" s="3" t="n">
        <v>200</v>
      </c>
      <c r="F679" s="1"/>
      <c r="G679" s="19" t="n">
        <f aca="false">0.2989*C679+0.587*D679+0.114*E679</f>
        <v>101.4685</v>
      </c>
      <c r="H679" s="20" t="n">
        <f aca="false">AVERAGE(C679:E679)</f>
        <v>138.333333333333</v>
      </c>
      <c r="I679" s="1"/>
      <c r="J679" s="1"/>
      <c r="K679" s="21" t="n">
        <f aca="false">IF(G679=G678,0,1)</f>
        <v>1</v>
      </c>
    </row>
    <row r="680" customFormat="false" ht="12.1" hidden="false" customHeight="false" outlineLevel="0" collapsed="false">
      <c r="A680" s="8" t="s">
        <v>1701</v>
      </c>
      <c r="B680" s="2" t="s">
        <v>1702</v>
      </c>
      <c r="C680" s="3" t="n">
        <v>135</v>
      </c>
      <c r="D680" s="3" t="n">
        <v>75</v>
      </c>
      <c r="E680" s="3" t="n">
        <v>150</v>
      </c>
      <c r="F680" s="1"/>
      <c r="G680" s="19" t="n">
        <f aca="false">0.2989*C680+0.587*D680+0.114*E680</f>
        <v>101.4765</v>
      </c>
      <c r="H680" s="20" t="n">
        <f aca="false">AVERAGE(C680:E680)</f>
        <v>120</v>
      </c>
      <c r="I680" s="1"/>
      <c r="J680" s="1"/>
      <c r="K680" s="21" t="n">
        <f aca="false">IF(G680=G679,0,1)</f>
        <v>1</v>
      </c>
    </row>
    <row r="681" customFormat="false" ht="12.1" hidden="false" customHeight="false" outlineLevel="0" collapsed="false">
      <c r="A681" s="8" t="s">
        <v>664</v>
      </c>
      <c r="B681" s="2" t="s">
        <v>665</v>
      </c>
      <c r="C681" s="3" t="n">
        <v>205</v>
      </c>
      <c r="D681" s="3" t="n">
        <v>20</v>
      </c>
      <c r="E681" s="3" t="n">
        <v>250</v>
      </c>
      <c r="F681" s="1"/>
      <c r="G681" s="19" t="n">
        <f aca="false">0.2989*C681+0.587*D681+0.114*E681</f>
        <v>101.5145</v>
      </c>
      <c r="H681" s="20" t="n">
        <f aca="false">AVERAGE(C681:E681)</f>
        <v>158.333333333333</v>
      </c>
      <c r="I681" s="1"/>
      <c r="J681" s="1"/>
      <c r="K681" s="21" t="n">
        <f aca="false">IF(G681=G680,0,1)</f>
        <v>1</v>
      </c>
    </row>
    <row r="682" customFormat="false" ht="12.1" hidden="false" customHeight="false" outlineLevel="0" collapsed="false">
      <c r="A682" s="8" t="s">
        <v>1109</v>
      </c>
      <c r="B682" s="2" t="s">
        <v>1110</v>
      </c>
      <c r="C682" s="3" t="n">
        <v>175</v>
      </c>
      <c r="D682" s="3" t="n">
        <v>45</v>
      </c>
      <c r="E682" s="3" t="n">
        <v>200</v>
      </c>
      <c r="F682" s="1"/>
      <c r="G682" s="19" t="n">
        <f aca="false">0.2989*C682+0.587*D682+0.114*E682</f>
        <v>101.5225</v>
      </c>
      <c r="H682" s="20" t="n">
        <f aca="false">AVERAGE(C682:E682)</f>
        <v>140</v>
      </c>
      <c r="I682" s="1"/>
      <c r="J682" s="1"/>
      <c r="K682" s="21" t="n">
        <f aca="false">IF(G682=G681,0,1)</f>
        <v>1</v>
      </c>
    </row>
    <row r="683" customFormat="false" ht="12.1" hidden="false" customHeight="false" outlineLevel="0" collapsed="false">
      <c r="A683" s="1"/>
      <c r="B683" s="2"/>
      <c r="C683" s="3" t="n">
        <v>145</v>
      </c>
      <c r="D683" s="3" t="n">
        <v>70</v>
      </c>
      <c r="E683" s="3" t="n">
        <v>150</v>
      </c>
      <c r="F683" s="1"/>
      <c r="G683" s="19" t="n">
        <f aca="false">0.2989*C683+0.587*D683+0.114*E683</f>
        <v>101.5305</v>
      </c>
      <c r="H683" s="20" t="n">
        <f aca="false">AVERAGE(C683:E683)</f>
        <v>121.666666666667</v>
      </c>
      <c r="I683" s="1"/>
      <c r="J683" s="1"/>
      <c r="K683" s="21" t="n">
        <f aca="false">IF(G683=G682,0,1)</f>
        <v>1</v>
      </c>
    </row>
    <row r="684" customFormat="false" ht="12.1" hidden="false" customHeight="false" outlineLevel="0" collapsed="false">
      <c r="A684" s="8" t="s">
        <v>570</v>
      </c>
      <c r="B684" s="2" t="s">
        <v>571</v>
      </c>
      <c r="C684" s="3" t="n">
        <v>215</v>
      </c>
      <c r="D684" s="3" t="n">
        <v>15</v>
      </c>
      <c r="E684" s="3" t="n">
        <v>250</v>
      </c>
      <c r="F684" s="1" t="s">
        <v>572</v>
      </c>
      <c r="G684" s="19" t="n">
        <f aca="false">0.2989*C684+0.587*D684+0.114*E684</f>
        <v>101.5685</v>
      </c>
      <c r="H684" s="20" t="n">
        <f aca="false">AVERAGE(C684:E684)</f>
        <v>160</v>
      </c>
      <c r="I684" s="1" t="s">
        <v>21</v>
      </c>
      <c r="J684" s="1"/>
      <c r="K684" s="21" t="n">
        <f aca="false">IF(G684=G683,0,1)</f>
        <v>1</v>
      </c>
    </row>
    <row r="685" customFormat="false" ht="12.1" hidden="false" customHeight="false" outlineLevel="0" collapsed="false">
      <c r="A685" s="8" t="s">
        <v>1021</v>
      </c>
      <c r="B685" s="2" t="s">
        <v>1022</v>
      </c>
      <c r="C685" s="3" t="n">
        <v>185</v>
      </c>
      <c r="D685" s="3" t="n">
        <v>40</v>
      </c>
      <c r="E685" s="3" t="n">
        <v>200</v>
      </c>
      <c r="F685" s="1"/>
      <c r="G685" s="19" t="n">
        <f aca="false">0.2989*C685+0.587*D685+0.114*E685</f>
        <v>101.5765</v>
      </c>
      <c r="H685" s="20" t="n">
        <f aca="false">AVERAGE(C685:E685)</f>
        <v>141.666666666667</v>
      </c>
      <c r="I685" s="1"/>
      <c r="J685" s="1"/>
      <c r="K685" s="21" t="n">
        <f aca="false">IF(G685=G684,0,1)</f>
        <v>1</v>
      </c>
    </row>
    <row r="686" customFormat="false" ht="12.1" hidden="false" customHeight="false" outlineLevel="0" collapsed="false">
      <c r="A686" s="8" t="s">
        <v>1509</v>
      </c>
      <c r="B686" s="2" t="s">
        <v>1510</v>
      </c>
      <c r="C686" s="3" t="n">
        <v>155</v>
      </c>
      <c r="D686" s="3" t="n">
        <v>65</v>
      </c>
      <c r="E686" s="3" t="n">
        <v>150</v>
      </c>
      <c r="F686" s="1"/>
      <c r="G686" s="19" t="n">
        <f aca="false">0.2989*C686+0.587*D686+0.114*E686</f>
        <v>101.5845</v>
      </c>
      <c r="H686" s="20" t="n">
        <f aca="false">AVERAGE(C686:E686)</f>
        <v>123.333333333333</v>
      </c>
      <c r="I686" s="1"/>
      <c r="J686" s="1"/>
      <c r="K686" s="21" t="n">
        <f aca="false">IF(G686=G685,0,1)</f>
        <v>1</v>
      </c>
    </row>
    <row r="687" customFormat="false" ht="12.1" hidden="false" customHeight="false" outlineLevel="0" collapsed="false">
      <c r="A687" s="8" t="s">
        <v>1980</v>
      </c>
      <c r="B687" s="2" t="s">
        <v>1981</v>
      </c>
      <c r="C687" s="3" t="n">
        <v>125</v>
      </c>
      <c r="D687" s="3" t="n">
        <v>90</v>
      </c>
      <c r="E687" s="3" t="n">
        <v>100</v>
      </c>
      <c r="F687" s="1"/>
      <c r="G687" s="19" t="n">
        <f aca="false">0.2989*C687+0.587*D687+0.114*E687</f>
        <v>101.5925</v>
      </c>
      <c r="H687" s="20" t="n">
        <f aca="false">AVERAGE(C687:E687)</f>
        <v>105</v>
      </c>
      <c r="I687" s="1"/>
      <c r="J687" s="1"/>
      <c r="K687" s="21" t="n">
        <f aca="false">IF(G687=G686,0,1)</f>
        <v>1</v>
      </c>
    </row>
    <row r="688" customFormat="false" ht="12.1" hidden="false" customHeight="false" outlineLevel="0" collapsed="false">
      <c r="A688" s="8" t="s">
        <v>477</v>
      </c>
      <c r="B688" s="2" t="s">
        <v>478</v>
      </c>
      <c r="C688" s="3" t="n">
        <v>225</v>
      </c>
      <c r="D688" s="3" t="n">
        <v>10</v>
      </c>
      <c r="E688" s="3" t="n">
        <v>250</v>
      </c>
      <c r="F688" s="1"/>
      <c r="G688" s="19" t="n">
        <f aca="false">0.2989*C688+0.587*D688+0.114*E688</f>
        <v>101.6225</v>
      </c>
      <c r="H688" s="20" t="n">
        <f aca="false">AVERAGE(C688:E688)</f>
        <v>161.666666666667</v>
      </c>
      <c r="I688" s="2" t="s">
        <v>464</v>
      </c>
      <c r="J688" s="1"/>
      <c r="K688" s="21" t="n">
        <f aca="false">IF(G688=G687,0,1)</f>
        <v>1</v>
      </c>
    </row>
    <row r="689" customFormat="false" ht="12.1" hidden="false" customHeight="false" outlineLevel="0" collapsed="false">
      <c r="A689" s="8" t="s">
        <v>942</v>
      </c>
      <c r="B689" s="2" t="s">
        <v>943</v>
      </c>
      <c r="C689" s="3" t="n">
        <v>195</v>
      </c>
      <c r="D689" s="3" t="n">
        <v>35</v>
      </c>
      <c r="E689" s="3" t="n">
        <v>200</v>
      </c>
      <c r="F689" s="1"/>
      <c r="G689" s="19" t="n">
        <f aca="false">0.2989*C689+0.587*D689+0.114*E689</f>
        <v>101.6305</v>
      </c>
      <c r="H689" s="20" t="n">
        <f aca="false">AVERAGE(C689:E689)</f>
        <v>143.333333333333</v>
      </c>
      <c r="I689" s="1"/>
      <c r="J689" s="1"/>
      <c r="K689" s="21" t="n">
        <f aca="false">IF(G689=G688,0,1)</f>
        <v>1</v>
      </c>
    </row>
    <row r="690" customFormat="false" ht="12.1" hidden="false" customHeight="false" outlineLevel="0" collapsed="false">
      <c r="A690" s="8" t="s">
        <v>1408</v>
      </c>
      <c r="B690" s="2" t="s">
        <v>1409</v>
      </c>
      <c r="C690" s="3" t="n">
        <v>165</v>
      </c>
      <c r="D690" s="3" t="n">
        <v>60</v>
      </c>
      <c r="E690" s="3" t="n">
        <v>150</v>
      </c>
      <c r="F690" s="1"/>
      <c r="G690" s="19" t="n">
        <f aca="false">0.2989*C690+0.587*D690+0.114*E690</f>
        <v>101.6385</v>
      </c>
      <c r="H690" s="20" t="n">
        <f aca="false">AVERAGE(C690:E690)</f>
        <v>125</v>
      </c>
      <c r="I690" s="1"/>
      <c r="J690" s="1"/>
      <c r="K690" s="21" t="n">
        <f aca="false">IF(G690=G689,0,1)</f>
        <v>1</v>
      </c>
    </row>
    <row r="691" customFormat="false" ht="12.1" hidden="false" customHeight="false" outlineLevel="0" collapsed="false">
      <c r="A691" s="8" t="s">
        <v>1888</v>
      </c>
      <c r="B691" s="2" t="s">
        <v>1889</v>
      </c>
      <c r="C691" s="3" t="n">
        <v>135</v>
      </c>
      <c r="D691" s="3" t="n">
        <v>85</v>
      </c>
      <c r="E691" s="3" t="n">
        <v>100</v>
      </c>
      <c r="F691" s="1"/>
      <c r="G691" s="19" t="n">
        <f aca="false">0.2989*C691+0.587*D691+0.114*E691</f>
        <v>101.6465</v>
      </c>
      <c r="H691" s="20" t="n">
        <f aca="false">AVERAGE(C691:E691)</f>
        <v>106.666666666667</v>
      </c>
      <c r="I691" s="1"/>
      <c r="J691" s="1"/>
      <c r="K691" s="21" t="n">
        <f aca="false">IF(G691=G690,0,1)</f>
        <v>1</v>
      </c>
    </row>
    <row r="692" customFormat="false" ht="12.1" hidden="false" customHeight="false" outlineLevel="0" collapsed="false">
      <c r="A692" s="8" t="s">
        <v>371</v>
      </c>
      <c r="B692" s="2" t="s">
        <v>372</v>
      </c>
      <c r="C692" s="3" t="n">
        <v>235</v>
      </c>
      <c r="D692" s="3" t="n">
        <v>5</v>
      </c>
      <c r="E692" s="3" t="n">
        <v>250</v>
      </c>
      <c r="F692" s="1" t="s">
        <v>373</v>
      </c>
      <c r="G692" s="19" t="n">
        <f aca="false">0.2989*C692+0.587*D692+0.114*E692</f>
        <v>101.6765</v>
      </c>
      <c r="H692" s="20" t="n">
        <f aca="false">AVERAGE(C692:E692)</f>
        <v>163.333333333333</v>
      </c>
      <c r="I692" s="1" t="s">
        <v>374</v>
      </c>
      <c r="J692" s="1"/>
      <c r="K692" s="21" t="n">
        <f aca="false">IF(G692=G691,0,1)</f>
        <v>1</v>
      </c>
    </row>
    <row r="693" customFormat="false" ht="12.1" hidden="false" customHeight="false" outlineLevel="0" collapsed="false">
      <c r="A693" s="8" t="s">
        <v>841</v>
      </c>
      <c r="B693" s="2" t="s">
        <v>842</v>
      </c>
      <c r="C693" s="3" t="n">
        <v>205</v>
      </c>
      <c r="D693" s="3" t="n">
        <v>30</v>
      </c>
      <c r="E693" s="3" t="n">
        <v>200</v>
      </c>
      <c r="F693" s="1"/>
      <c r="G693" s="19" t="n">
        <f aca="false">0.2989*C693+0.587*D693+0.114*E693</f>
        <v>101.6845</v>
      </c>
      <c r="H693" s="20" t="n">
        <f aca="false">AVERAGE(C693:E693)</f>
        <v>145</v>
      </c>
      <c r="I693" s="1"/>
      <c r="J693" s="1"/>
      <c r="K693" s="21" t="n">
        <f aca="false">IF(G693=G692,0,1)</f>
        <v>1</v>
      </c>
    </row>
    <row r="694" customFormat="false" ht="12.1" hidden="false" customHeight="false" outlineLevel="0" collapsed="false">
      <c r="A694" s="8" t="s">
        <v>1804</v>
      </c>
      <c r="B694" s="8" t="s">
        <v>1805</v>
      </c>
      <c r="C694" s="3" t="n">
        <v>145</v>
      </c>
      <c r="D694" s="3" t="n">
        <v>80</v>
      </c>
      <c r="E694" s="3" t="n">
        <v>100</v>
      </c>
      <c r="F694" s="1"/>
      <c r="G694" s="19" t="n">
        <f aca="false">0.2989*C694+0.587*D694+0.114*E694</f>
        <v>101.7005</v>
      </c>
      <c r="H694" s="20" t="n">
        <f aca="false">AVERAGE(C694:E694)</f>
        <v>108.333333333333</v>
      </c>
      <c r="I694" s="1"/>
      <c r="J694" s="1"/>
      <c r="K694" s="21" t="n">
        <f aca="false">IF(G694=G693,0,1)</f>
        <v>1</v>
      </c>
    </row>
    <row r="695" customFormat="false" ht="12.1" hidden="false" customHeight="false" outlineLevel="0" collapsed="false">
      <c r="A695" s="8" t="s">
        <v>249</v>
      </c>
      <c r="B695" s="2"/>
      <c r="C695" s="3" t="n">
        <v>245</v>
      </c>
      <c r="D695" s="3" t="n">
        <v>0</v>
      </c>
      <c r="E695" s="3" t="n">
        <v>250</v>
      </c>
      <c r="F695" s="1"/>
      <c r="G695" s="19" t="n">
        <f aca="false">0.2989*C695+0.587*D695+0.114*E695</f>
        <v>101.7305</v>
      </c>
      <c r="H695" s="20" t="n">
        <f aca="false">AVERAGE(C695:E695)</f>
        <v>165</v>
      </c>
      <c r="I695" s="1"/>
      <c r="J695" s="1"/>
      <c r="K695" s="21" t="n">
        <f aca="false">IF(G695=G694,0,1)</f>
        <v>1</v>
      </c>
    </row>
    <row r="696" customFormat="false" ht="12.1" hidden="false" customHeight="false" outlineLevel="0" collapsed="false">
      <c r="A696" s="8" t="s">
        <v>761</v>
      </c>
      <c r="B696" s="2" t="s">
        <v>762</v>
      </c>
      <c r="C696" s="3" t="n">
        <v>215</v>
      </c>
      <c r="D696" s="3" t="n">
        <v>25</v>
      </c>
      <c r="E696" s="3" t="n">
        <v>200</v>
      </c>
      <c r="F696" s="1"/>
      <c r="G696" s="19" t="n">
        <f aca="false">0.2989*C696+0.587*D696+0.114*E696</f>
        <v>101.7385</v>
      </c>
      <c r="H696" s="20" t="n">
        <f aca="false">AVERAGE(C696:E696)</f>
        <v>146.666666666667</v>
      </c>
      <c r="I696" s="1"/>
      <c r="J696" s="1"/>
      <c r="K696" s="21" t="n">
        <f aca="false">IF(G696=G695,0,1)</f>
        <v>1</v>
      </c>
    </row>
    <row r="697" customFormat="false" ht="12.1" hidden="false" customHeight="false" outlineLevel="0" collapsed="false">
      <c r="A697" s="8" t="s">
        <v>1220</v>
      </c>
      <c r="B697" s="2" t="s">
        <v>1221</v>
      </c>
      <c r="C697" s="3" t="n">
        <v>185</v>
      </c>
      <c r="D697" s="3" t="n">
        <v>50</v>
      </c>
      <c r="E697" s="3" t="n">
        <v>150</v>
      </c>
      <c r="F697" s="1"/>
      <c r="G697" s="19" t="n">
        <f aca="false">0.2989*C697+0.587*D697+0.114*E697</f>
        <v>101.7465</v>
      </c>
      <c r="H697" s="20" t="n">
        <f aca="false">AVERAGE(C697:E697)</f>
        <v>128.333333333333</v>
      </c>
      <c r="I697" s="1"/>
      <c r="J697" s="1" t="s">
        <v>1309</v>
      </c>
      <c r="K697" s="21" t="n">
        <f aca="false">IF(G697=G696,0,1)</f>
        <v>1</v>
      </c>
    </row>
    <row r="698" customFormat="false" ht="12.1" hidden="false" customHeight="false" outlineLevel="0" collapsed="false">
      <c r="A698" s="8" t="s">
        <v>1710</v>
      </c>
      <c r="B698" s="2" t="s">
        <v>1711</v>
      </c>
      <c r="C698" s="3" t="n">
        <v>155</v>
      </c>
      <c r="D698" s="3" t="n">
        <v>75</v>
      </c>
      <c r="E698" s="3" t="n">
        <v>100</v>
      </c>
      <c r="F698" s="1"/>
      <c r="G698" s="19" t="n">
        <f aca="false">0.2989*C698+0.587*D698+0.114*E698</f>
        <v>101.7545</v>
      </c>
      <c r="H698" s="20" t="n">
        <f aca="false">AVERAGE(C698:E698)</f>
        <v>110</v>
      </c>
      <c r="I698" s="1"/>
      <c r="J698" s="1"/>
      <c r="K698" s="21" t="n">
        <f aca="false">IF(G698=G697,0,1)</f>
        <v>1</v>
      </c>
    </row>
    <row r="699" customFormat="false" ht="12.1" hidden="false" customHeight="false" outlineLevel="0" collapsed="false">
      <c r="A699" s="8" t="s">
        <v>672</v>
      </c>
      <c r="B699" s="2" t="s">
        <v>673</v>
      </c>
      <c r="C699" s="3" t="n">
        <v>225</v>
      </c>
      <c r="D699" s="3" t="n">
        <v>20</v>
      </c>
      <c r="E699" s="3" t="n">
        <v>200</v>
      </c>
      <c r="F699" s="1"/>
      <c r="G699" s="19" t="n">
        <f aca="false">0.2989*C699+0.587*D699+0.114*E699</f>
        <v>101.7925</v>
      </c>
      <c r="H699" s="20" t="n">
        <f aca="false">AVERAGE(C699:E699)</f>
        <v>148.333333333333</v>
      </c>
      <c r="I699" s="1"/>
      <c r="J699" s="1"/>
      <c r="K699" s="21" t="n">
        <f aca="false">IF(G699=G698,0,1)</f>
        <v>1</v>
      </c>
    </row>
    <row r="700" customFormat="false" ht="12.1" hidden="false" customHeight="false" outlineLevel="0" collapsed="false">
      <c r="A700" s="8" t="s">
        <v>1117</v>
      </c>
      <c r="B700" s="2" t="s">
        <v>1118</v>
      </c>
      <c r="C700" s="3" t="n">
        <v>195</v>
      </c>
      <c r="D700" s="3" t="n">
        <v>45</v>
      </c>
      <c r="E700" s="3" t="n">
        <v>150</v>
      </c>
      <c r="F700" s="1"/>
      <c r="G700" s="19" t="n">
        <f aca="false">0.2989*C700+0.587*D700+0.114*E700</f>
        <v>101.8005</v>
      </c>
      <c r="H700" s="20" t="n">
        <f aca="false">AVERAGE(C700:E700)</f>
        <v>130</v>
      </c>
      <c r="I700" s="1"/>
      <c r="J700" s="1" t="s">
        <v>1386</v>
      </c>
      <c r="K700" s="21" t="n">
        <f aca="false">IF(G700=G699,0,1)</f>
        <v>1</v>
      </c>
    </row>
    <row r="701" customFormat="false" ht="12.1" hidden="false" customHeight="false" outlineLevel="0" collapsed="false">
      <c r="A701" s="8" t="s">
        <v>1606</v>
      </c>
      <c r="B701" s="2" t="s">
        <v>1607</v>
      </c>
      <c r="C701" s="3" t="n">
        <v>165</v>
      </c>
      <c r="D701" s="3" t="n">
        <v>70</v>
      </c>
      <c r="E701" s="3" t="n">
        <v>100</v>
      </c>
      <c r="F701" s="1"/>
      <c r="G701" s="19" t="n">
        <f aca="false">0.2989*C701+0.587*D701+0.114*E701</f>
        <v>101.8085</v>
      </c>
      <c r="H701" s="20" t="n">
        <f aca="false">AVERAGE(C701:E701)</f>
        <v>111.666666666667</v>
      </c>
      <c r="I701" s="1" t="s">
        <v>1605</v>
      </c>
      <c r="J701" s="1"/>
      <c r="K701" s="21" t="n">
        <f aca="false">IF(G701=G700,0,1)</f>
        <v>1</v>
      </c>
    </row>
    <row r="702" customFormat="false" ht="12.1" hidden="false" customHeight="false" outlineLevel="0" collapsed="false">
      <c r="A702" s="8" t="s">
        <v>579</v>
      </c>
      <c r="B702" s="2" t="s">
        <v>580</v>
      </c>
      <c r="C702" s="3" t="n">
        <v>235</v>
      </c>
      <c r="D702" s="3" t="n">
        <v>15</v>
      </c>
      <c r="E702" s="3" t="n">
        <v>200</v>
      </c>
      <c r="F702" s="1"/>
      <c r="G702" s="19" t="n">
        <f aca="false">0.2989*C702+0.587*D702+0.114*E702</f>
        <v>101.8465</v>
      </c>
      <c r="H702" s="20" t="n">
        <f aca="false">AVERAGE(C702:E702)</f>
        <v>150</v>
      </c>
      <c r="I702" s="1"/>
      <c r="J702" s="1"/>
      <c r="K702" s="21" t="n">
        <f aca="false">IF(G702=G701,0,1)</f>
        <v>1</v>
      </c>
    </row>
    <row r="703" customFormat="false" ht="12.1" hidden="false" customHeight="false" outlineLevel="0" collapsed="false">
      <c r="A703" s="8" t="s">
        <v>1029</v>
      </c>
      <c r="B703" s="2" t="s">
        <v>1030</v>
      </c>
      <c r="C703" s="3" t="n">
        <v>205</v>
      </c>
      <c r="D703" s="3" t="n">
        <v>40</v>
      </c>
      <c r="E703" s="3" t="n">
        <v>150</v>
      </c>
      <c r="F703" s="1"/>
      <c r="G703" s="19" t="n">
        <f aca="false">0.2989*C703+0.587*D703+0.114*E703</f>
        <v>101.8545</v>
      </c>
      <c r="H703" s="20" t="n">
        <f aca="false">AVERAGE(C703:E703)</f>
        <v>131.666666666667</v>
      </c>
      <c r="I703" s="1"/>
      <c r="J703" s="1"/>
      <c r="K703" s="21" t="n">
        <f aca="false">IF(G703=G702,0,1)</f>
        <v>1</v>
      </c>
    </row>
    <row r="704" customFormat="false" ht="12.1" hidden="false" customHeight="false" outlineLevel="0" collapsed="false">
      <c r="A704" s="8" t="s">
        <v>1518</v>
      </c>
      <c r="B704" s="2" t="s">
        <v>1519</v>
      </c>
      <c r="C704" s="3" t="n">
        <v>175</v>
      </c>
      <c r="D704" s="3" t="n">
        <v>65</v>
      </c>
      <c r="E704" s="3" t="n">
        <v>100</v>
      </c>
      <c r="F704" s="1"/>
      <c r="G704" s="19" t="n">
        <f aca="false">0.2989*C704+0.587*D704+0.114*E704</f>
        <v>101.8625</v>
      </c>
      <c r="H704" s="20" t="n">
        <f aca="false">AVERAGE(C704:E704)</f>
        <v>113.333333333333</v>
      </c>
      <c r="I704" s="2" t="s">
        <v>1515</v>
      </c>
      <c r="J704" s="1"/>
      <c r="K704" s="21" t="n">
        <f aca="false">IF(G704=G703,0,1)</f>
        <v>1</v>
      </c>
    </row>
    <row r="705" customFormat="false" ht="12.1" hidden="false" customHeight="false" outlineLevel="0" collapsed="false">
      <c r="A705" s="8" t="s">
        <v>1416</v>
      </c>
      <c r="B705" s="2" t="s">
        <v>1417</v>
      </c>
      <c r="C705" s="3" t="n">
        <v>185</v>
      </c>
      <c r="D705" s="3" t="n">
        <v>60</v>
      </c>
      <c r="E705" s="3" t="n">
        <v>100</v>
      </c>
      <c r="F705" s="1"/>
      <c r="G705" s="19" t="n">
        <f aca="false">0.2989*C705+0.587*D705+0.114*E705</f>
        <v>101.9165</v>
      </c>
      <c r="H705" s="20" t="n">
        <f aca="false">AVERAGE(C705:E705)</f>
        <v>115</v>
      </c>
      <c r="I705" s="1"/>
      <c r="J705" s="1"/>
      <c r="K705" s="21" t="n">
        <f aca="false">IF(G705=G704,0,1)</f>
        <v>1</v>
      </c>
    </row>
    <row r="706" customFormat="false" ht="12.1" hidden="false" customHeight="false" outlineLevel="0" collapsed="false">
      <c r="A706" s="8" t="s">
        <v>1896</v>
      </c>
      <c r="B706" s="2" t="s">
        <v>132</v>
      </c>
      <c r="C706" s="3" t="n">
        <v>155</v>
      </c>
      <c r="D706" s="3" t="n">
        <v>85</v>
      </c>
      <c r="E706" s="3" t="n">
        <v>50</v>
      </c>
      <c r="F706" s="1" t="s">
        <v>133</v>
      </c>
      <c r="G706" s="19" t="n">
        <f aca="false">0.2989*C706+0.587*D706+0.114*E706</f>
        <v>101.9245</v>
      </c>
      <c r="H706" s="20" t="n">
        <f aca="false">AVERAGE(C706:E706)</f>
        <v>96.6666666666667</v>
      </c>
      <c r="I706" s="1"/>
      <c r="J706" s="1"/>
      <c r="K706" s="21" t="n">
        <f aca="false">IF(G706=G705,0,1)</f>
        <v>1</v>
      </c>
    </row>
    <row r="707" customFormat="false" ht="12.1" hidden="false" customHeight="false" outlineLevel="0" collapsed="false">
      <c r="A707" s="8" t="s">
        <v>387</v>
      </c>
      <c r="B707" s="2" t="s">
        <v>388</v>
      </c>
      <c r="C707" s="3" t="n">
        <v>255</v>
      </c>
      <c r="D707" s="3" t="n">
        <v>5</v>
      </c>
      <c r="E707" s="3" t="n">
        <v>200</v>
      </c>
      <c r="F707" s="1"/>
      <c r="G707" s="19" t="n">
        <f aca="false">0.2989*C707+0.587*D707+0.114*E707</f>
        <v>101.9545</v>
      </c>
      <c r="H707" s="20" t="n">
        <f aca="false">AVERAGE(C707:E707)</f>
        <v>153.333333333333</v>
      </c>
      <c r="I707" s="1" t="s">
        <v>389</v>
      </c>
      <c r="J707" s="1"/>
      <c r="K707" s="21" t="n">
        <f aca="false">IF(G707=G706,0,1)</f>
        <v>1</v>
      </c>
    </row>
    <row r="708" customFormat="false" ht="12.1" hidden="false" customHeight="false" outlineLevel="0" collapsed="false">
      <c r="A708" s="8" t="s">
        <v>849</v>
      </c>
      <c r="B708" s="2" t="s">
        <v>850</v>
      </c>
      <c r="C708" s="3" t="n">
        <v>225</v>
      </c>
      <c r="D708" s="3" t="n">
        <v>30</v>
      </c>
      <c r="E708" s="3" t="n">
        <v>150</v>
      </c>
      <c r="F708" s="1"/>
      <c r="G708" s="19" t="n">
        <f aca="false">0.2989*C708+0.587*D708+0.114*E708</f>
        <v>101.9625</v>
      </c>
      <c r="H708" s="20" t="n">
        <f aca="false">AVERAGE(C708:E708)</f>
        <v>135</v>
      </c>
      <c r="I708" s="1"/>
      <c r="J708" s="1"/>
      <c r="K708" s="21" t="n">
        <f aca="false">IF(G708=G707,0,1)</f>
        <v>1</v>
      </c>
    </row>
    <row r="709" customFormat="false" ht="12.1" hidden="false" customHeight="false" outlineLevel="0" collapsed="false">
      <c r="A709" s="8" t="s">
        <v>1303</v>
      </c>
      <c r="B709" s="2" t="s">
        <v>1304</v>
      </c>
      <c r="C709" s="3" t="n">
        <v>195</v>
      </c>
      <c r="D709" s="3" t="n">
        <v>55</v>
      </c>
      <c r="E709" s="3" t="n">
        <v>100</v>
      </c>
      <c r="F709" s="1"/>
      <c r="G709" s="19" t="n">
        <f aca="false">0.2989*C709+0.587*D709+0.114*E709</f>
        <v>101.9705</v>
      </c>
      <c r="H709" s="20" t="n">
        <f aca="false">AVERAGE(C709:E709)</f>
        <v>116.666666666667</v>
      </c>
      <c r="I709" s="1"/>
      <c r="J709" s="1"/>
      <c r="K709" s="21" t="n">
        <f aca="false">IF(G709=G708,0,1)</f>
        <v>1</v>
      </c>
    </row>
    <row r="710" customFormat="false" ht="12.1" hidden="false" customHeight="false" outlineLevel="0" collapsed="false">
      <c r="A710" s="8" t="s">
        <v>1814</v>
      </c>
      <c r="B710" s="2" t="s">
        <v>1815</v>
      </c>
      <c r="C710" s="3" t="n">
        <v>165</v>
      </c>
      <c r="D710" s="3" t="n">
        <v>80</v>
      </c>
      <c r="E710" s="3" t="n">
        <v>50</v>
      </c>
      <c r="F710" s="1"/>
      <c r="G710" s="19" t="n">
        <f aca="false">0.2989*C710+0.587*D710+0.114*E710</f>
        <v>101.9785</v>
      </c>
      <c r="H710" s="20" t="n">
        <f aca="false">AVERAGE(C710:E710)</f>
        <v>98.3333333333333</v>
      </c>
      <c r="I710" s="2" t="s">
        <v>99</v>
      </c>
      <c r="J710" s="1"/>
      <c r="K710" s="21" t="n">
        <f aca="false">IF(G710=G709,0,1)</f>
        <v>1</v>
      </c>
    </row>
    <row r="711" customFormat="false" ht="12.1" hidden="false" customHeight="false" outlineLevel="0" collapsed="false">
      <c r="A711" s="8" t="s">
        <v>765</v>
      </c>
      <c r="B711" s="2" t="s">
        <v>767</v>
      </c>
      <c r="C711" s="3" t="n">
        <v>235</v>
      </c>
      <c r="D711" s="3" t="n">
        <v>25</v>
      </c>
      <c r="E711" s="3" t="n">
        <v>150</v>
      </c>
      <c r="F711" s="1"/>
      <c r="G711" s="19" t="n">
        <f aca="false">0.2989*C711+0.587*D711+0.114*E711</f>
        <v>102.0165</v>
      </c>
      <c r="H711" s="20" t="n">
        <f aca="false">AVERAGE(C711:E711)</f>
        <v>136.666666666667</v>
      </c>
      <c r="I711" s="1"/>
      <c r="J711" s="1"/>
      <c r="K711" s="21" t="n">
        <f aca="false">IF(G711=G710,0,1)</f>
        <v>1</v>
      </c>
    </row>
    <row r="712" customFormat="false" ht="12.1" hidden="false" customHeight="false" outlineLevel="0" collapsed="false">
      <c r="A712" s="8" t="s">
        <v>1228</v>
      </c>
      <c r="B712" s="2" t="s">
        <v>1229</v>
      </c>
      <c r="C712" s="3" t="n">
        <v>205</v>
      </c>
      <c r="D712" s="3" t="n">
        <v>50</v>
      </c>
      <c r="E712" s="3" t="n">
        <v>100</v>
      </c>
      <c r="F712" s="1"/>
      <c r="G712" s="19" t="n">
        <f aca="false">0.2989*C712+0.587*D712+0.114*E712</f>
        <v>102.0245</v>
      </c>
      <c r="H712" s="20" t="n">
        <f aca="false">AVERAGE(C712:E712)</f>
        <v>118.333333333333</v>
      </c>
      <c r="I712" s="1"/>
      <c r="J712" s="1"/>
      <c r="K712" s="21" t="n">
        <f aca="false">IF(G712=G711,0,1)</f>
        <v>1</v>
      </c>
    </row>
    <row r="713" customFormat="false" ht="12.1" hidden="false" customHeight="false" outlineLevel="0" collapsed="false">
      <c r="A713" s="8" t="s">
        <v>1718</v>
      </c>
      <c r="B713" s="2" t="s">
        <v>1719</v>
      </c>
      <c r="C713" s="3" t="n">
        <v>175</v>
      </c>
      <c r="D713" s="3" t="n">
        <v>75</v>
      </c>
      <c r="E713" s="3" t="n">
        <v>50</v>
      </c>
      <c r="F713" s="1"/>
      <c r="G713" s="19" t="n">
        <f aca="false">0.2989*C713+0.587*D713+0.114*E713</f>
        <v>102.0325</v>
      </c>
      <c r="H713" s="20" t="n">
        <f aca="false">AVERAGE(C713:E713)</f>
        <v>100</v>
      </c>
      <c r="I713" s="1"/>
      <c r="J713" s="1"/>
      <c r="K713" s="21" t="n">
        <f aca="false">IF(G713=G712,0,1)</f>
        <v>1</v>
      </c>
    </row>
    <row r="714" customFormat="false" ht="12.1" hidden="false" customHeight="false" outlineLevel="0" collapsed="false">
      <c r="A714" s="8" t="s">
        <v>680</v>
      </c>
      <c r="B714" s="2" t="s">
        <v>681</v>
      </c>
      <c r="C714" s="3" t="n">
        <v>245</v>
      </c>
      <c r="D714" s="3" t="n">
        <v>20</v>
      </c>
      <c r="E714" s="3" t="n">
        <v>150</v>
      </c>
      <c r="F714" s="1"/>
      <c r="G714" s="19" t="n">
        <f aca="false">0.2989*C714+0.587*D714+0.114*E714</f>
        <v>102.0705</v>
      </c>
      <c r="H714" s="20" t="n">
        <f aca="false">AVERAGE(C714:E714)</f>
        <v>138.333333333333</v>
      </c>
      <c r="I714" s="1"/>
      <c r="J714" s="1"/>
      <c r="K714" s="21" t="n">
        <f aca="false">IF(G714=G713,0,1)</f>
        <v>1</v>
      </c>
    </row>
    <row r="715" customFormat="false" ht="12.1" hidden="false" customHeight="false" outlineLevel="0" collapsed="false">
      <c r="A715" s="8" t="s">
        <v>1126</v>
      </c>
      <c r="B715" s="2" t="s">
        <v>1127</v>
      </c>
      <c r="C715" s="3" t="n">
        <v>215</v>
      </c>
      <c r="D715" s="3" t="n">
        <v>45</v>
      </c>
      <c r="E715" s="3" t="n">
        <v>100</v>
      </c>
      <c r="F715" s="1"/>
      <c r="G715" s="19" t="n">
        <f aca="false">0.2989*C715+0.587*D715+0.114*E715</f>
        <v>102.0785</v>
      </c>
      <c r="H715" s="20" t="n">
        <f aca="false">AVERAGE(C715:E715)</f>
        <v>120</v>
      </c>
      <c r="I715" s="1"/>
      <c r="J715" s="1"/>
      <c r="K715" s="21" t="n">
        <f aca="false">IF(G715=G714,0,1)</f>
        <v>1</v>
      </c>
    </row>
    <row r="716" customFormat="false" ht="12.1" hidden="false" customHeight="false" outlineLevel="0" collapsed="false">
      <c r="A716" s="8" t="s">
        <v>1614</v>
      </c>
      <c r="B716" s="2" t="s">
        <v>1615</v>
      </c>
      <c r="C716" s="3" t="n">
        <v>185</v>
      </c>
      <c r="D716" s="3" t="n">
        <v>70</v>
      </c>
      <c r="E716" s="3" t="n">
        <v>50</v>
      </c>
      <c r="F716" s="1"/>
      <c r="G716" s="19" t="n">
        <f aca="false">0.2989*C716+0.587*D716+0.114*E716</f>
        <v>102.0865</v>
      </c>
      <c r="H716" s="20" t="n">
        <f aca="false">AVERAGE(C716:E716)</f>
        <v>101.666666666667</v>
      </c>
      <c r="I716" s="1"/>
      <c r="J716" s="1"/>
      <c r="K716" s="21" t="n">
        <f aca="false">IF(G716=G715,0,1)</f>
        <v>1</v>
      </c>
    </row>
    <row r="717" customFormat="false" ht="12.1" hidden="false" customHeight="false" outlineLevel="0" collapsed="false">
      <c r="A717" s="8" t="s">
        <v>587</v>
      </c>
      <c r="B717" s="2" t="s">
        <v>588</v>
      </c>
      <c r="C717" s="3" t="n">
        <v>255</v>
      </c>
      <c r="D717" s="3" t="n">
        <v>15</v>
      </c>
      <c r="E717" s="3" t="n">
        <v>150</v>
      </c>
      <c r="F717" s="1"/>
      <c r="G717" s="19" t="n">
        <f aca="false">0.2989*C717+0.587*D717+0.114*E717</f>
        <v>102.1245</v>
      </c>
      <c r="H717" s="20" t="n">
        <f aca="false">AVERAGE(C717:E717)</f>
        <v>140</v>
      </c>
      <c r="I717" s="1"/>
      <c r="J717" s="1"/>
      <c r="K717" s="21" t="n">
        <f aca="false">IF(G717=G716,0,1)</f>
        <v>1</v>
      </c>
    </row>
    <row r="718" customFormat="false" ht="12.1" hidden="false" customHeight="false" outlineLevel="0" collapsed="false">
      <c r="A718" s="8" t="s">
        <v>1039</v>
      </c>
      <c r="B718" s="2" t="s">
        <v>1040</v>
      </c>
      <c r="C718" s="3" t="n">
        <v>225</v>
      </c>
      <c r="D718" s="3" t="n">
        <v>40</v>
      </c>
      <c r="E718" s="3" t="n">
        <v>100</v>
      </c>
      <c r="F718" s="1"/>
      <c r="G718" s="19" t="n">
        <f aca="false">0.2989*C718+0.587*D718+0.114*E718</f>
        <v>102.1325</v>
      </c>
      <c r="H718" s="20" t="n">
        <f aca="false">AVERAGE(C718:E718)</f>
        <v>121.666666666667</v>
      </c>
      <c r="I718" s="1"/>
      <c r="J718" s="1"/>
      <c r="K718" s="21" t="n">
        <f aca="false">IF(G718=G717,0,1)</f>
        <v>1</v>
      </c>
    </row>
    <row r="719" customFormat="false" ht="12.1" hidden="false" customHeight="false" outlineLevel="0" collapsed="false">
      <c r="A719" s="8" t="s">
        <v>1528</v>
      </c>
      <c r="B719" s="2" t="s">
        <v>1529</v>
      </c>
      <c r="C719" s="3" t="n">
        <v>195</v>
      </c>
      <c r="D719" s="3" t="n">
        <v>65</v>
      </c>
      <c r="E719" s="3" t="n">
        <v>50</v>
      </c>
      <c r="F719" s="1"/>
      <c r="G719" s="19" t="n">
        <f aca="false">0.2989*C719+0.587*D719+0.114*E719</f>
        <v>102.1405</v>
      </c>
      <c r="H719" s="20" t="n">
        <f aca="false">AVERAGE(C719:E719)</f>
        <v>103.333333333333</v>
      </c>
      <c r="I719" s="1"/>
      <c r="J719" s="1"/>
      <c r="K719" s="21" t="n">
        <f aca="false">IF(G719=G718,0,1)</f>
        <v>1</v>
      </c>
    </row>
    <row r="720" customFormat="false" ht="12.1" hidden="false" customHeight="false" outlineLevel="0" collapsed="false">
      <c r="A720" s="8" t="s">
        <v>1424</v>
      </c>
      <c r="B720" s="2" t="s">
        <v>1425</v>
      </c>
      <c r="C720" s="3" t="n">
        <v>205</v>
      </c>
      <c r="D720" s="3" t="n">
        <v>60</v>
      </c>
      <c r="E720" s="3" t="n">
        <v>50</v>
      </c>
      <c r="F720" s="1"/>
      <c r="G720" s="19" t="n">
        <f aca="false">0.2989*C720+0.587*D720+0.114*E720</f>
        <v>102.1945</v>
      </c>
      <c r="H720" s="20" t="n">
        <f aca="false">AVERAGE(C720:E720)</f>
        <v>105</v>
      </c>
      <c r="I720" s="1"/>
      <c r="J720" s="1" t="s">
        <v>1472</v>
      </c>
      <c r="K720" s="21" t="n">
        <f aca="false">IF(G720=G719,0,1)</f>
        <v>1</v>
      </c>
    </row>
    <row r="721" customFormat="false" ht="12.1" hidden="false" customHeight="false" outlineLevel="0" collapsed="false">
      <c r="A721" s="8" t="s">
        <v>857</v>
      </c>
      <c r="B721" s="2" t="s">
        <v>858</v>
      </c>
      <c r="C721" s="3" t="n">
        <v>245</v>
      </c>
      <c r="D721" s="3" t="n">
        <v>30</v>
      </c>
      <c r="E721" s="3" t="n">
        <v>100</v>
      </c>
      <c r="F721" s="1"/>
      <c r="G721" s="19" t="n">
        <f aca="false">0.2989*C721+0.587*D721+0.114*E721</f>
        <v>102.2405</v>
      </c>
      <c r="H721" s="20" t="n">
        <f aca="false">AVERAGE(C721:E721)</f>
        <v>125</v>
      </c>
      <c r="I721" s="1"/>
      <c r="J721" s="1"/>
      <c r="K721" s="21" t="n">
        <f aca="false">IF(G721=G720,0,1)</f>
        <v>1</v>
      </c>
    </row>
    <row r="722" customFormat="false" ht="12.1" hidden="false" customHeight="false" outlineLevel="0" collapsed="false">
      <c r="A722" s="8" t="s">
        <v>1312</v>
      </c>
      <c r="B722" s="2" t="s">
        <v>1313</v>
      </c>
      <c r="C722" s="3" t="n">
        <v>215</v>
      </c>
      <c r="D722" s="3" t="n">
        <v>55</v>
      </c>
      <c r="E722" s="3" t="n">
        <v>50</v>
      </c>
      <c r="F722" s="1"/>
      <c r="G722" s="19" t="n">
        <f aca="false">0.2989*C722+0.587*D722+0.114*E722</f>
        <v>102.2485</v>
      </c>
      <c r="H722" s="20" t="n">
        <f aca="false">AVERAGE(C722:E722)</f>
        <v>106.666666666667</v>
      </c>
      <c r="I722" s="1"/>
      <c r="J722" s="1"/>
      <c r="K722" s="21" t="n">
        <f aca="false">IF(G722=G721,0,1)</f>
        <v>1</v>
      </c>
    </row>
    <row r="723" customFormat="false" ht="12.1" hidden="false" customHeight="false" outlineLevel="0" collapsed="false">
      <c r="A723" s="8" t="s">
        <v>774</v>
      </c>
      <c r="B723" s="2" t="s">
        <v>775</v>
      </c>
      <c r="C723" s="3" t="n">
        <v>255</v>
      </c>
      <c r="D723" s="3" t="n">
        <v>25</v>
      </c>
      <c r="E723" s="3" t="n">
        <v>100</v>
      </c>
      <c r="F723" s="1"/>
      <c r="G723" s="19" t="n">
        <f aca="false">0.2989*C723+0.587*D723+0.114*E723</f>
        <v>102.2945</v>
      </c>
      <c r="H723" s="20" t="n">
        <f aca="false">AVERAGE(C723:E723)</f>
        <v>126.666666666667</v>
      </c>
      <c r="I723" s="1"/>
      <c r="J723" s="1"/>
      <c r="K723" s="21" t="n">
        <f aca="false">IF(G723=G722,0,1)</f>
        <v>1</v>
      </c>
    </row>
    <row r="724" customFormat="false" ht="12.1" hidden="false" customHeight="false" outlineLevel="0" collapsed="false">
      <c r="A724" s="8" t="s">
        <v>79</v>
      </c>
      <c r="B724" s="2" t="s">
        <v>80</v>
      </c>
      <c r="C724" s="3" t="n">
        <v>225</v>
      </c>
      <c r="D724" s="3" t="n">
        <v>50</v>
      </c>
      <c r="E724" s="3" t="n">
        <v>50</v>
      </c>
      <c r="F724" s="1"/>
      <c r="G724" s="19" t="n">
        <f aca="false">0.2989*C724+0.587*D724+0.114*E724</f>
        <v>102.3025</v>
      </c>
      <c r="H724" s="20" t="n">
        <f aca="false">AVERAGE(C724:E724)</f>
        <v>108.333333333333</v>
      </c>
      <c r="I724" s="1" t="s">
        <v>81</v>
      </c>
      <c r="J724" s="1"/>
      <c r="K724" s="21" t="n">
        <f aca="false">IF(G724=G723,0,1)</f>
        <v>1</v>
      </c>
    </row>
    <row r="725" customFormat="false" ht="12.1" hidden="false" customHeight="false" outlineLevel="0" collapsed="false">
      <c r="A725" s="8" t="s">
        <v>1135</v>
      </c>
      <c r="B725" s="2" t="s">
        <v>1136</v>
      </c>
      <c r="C725" s="3" t="n">
        <v>235</v>
      </c>
      <c r="D725" s="3" t="n">
        <v>45</v>
      </c>
      <c r="E725" s="3" t="n">
        <v>50</v>
      </c>
      <c r="F725" s="1"/>
      <c r="G725" s="19" t="n">
        <f aca="false">0.2989*C725+0.587*D725+0.114*E725</f>
        <v>102.3565</v>
      </c>
      <c r="H725" s="20" t="n">
        <f aca="false">AVERAGE(C725:E725)</f>
        <v>110</v>
      </c>
      <c r="I725" s="1"/>
      <c r="J725" s="1"/>
      <c r="K725" s="21" t="n">
        <f aca="false">IF(G725=G724,0,1)</f>
        <v>1</v>
      </c>
    </row>
    <row r="726" customFormat="false" ht="12.1" hidden="false" customHeight="false" outlineLevel="0" collapsed="false">
      <c r="A726" s="8" t="s">
        <v>1047</v>
      </c>
      <c r="B726" s="2" t="s">
        <v>1048</v>
      </c>
      <c r="C726" s="3" t="n">
        <v>245</v>
      </c>
      <c r="D726" s="3" t="n">
        <v>40</v>
      </c>
      <c r="E726" s="3" t="n">
        <v>50</v>
      </c>
      <c r="F726" s="1"/>
      <c r="G726" s="19" t="n">
        <f aca="false">0.2989*C726+0.587*D726+0.114*E726</f>
        <v>102.4105</v>
      </c>
      <c r="H726" s="20" t="n">
        <f aca="false">AVERAGE(C726:E726)</f>
        <v>111.666666666667</v>
      </c>
      <c r="I726" s="1"/>
      <c r="J726" s="1"/>
      <c r="K726" s="21" t="n">
        <f aca="false">IF(G726=G725,0,1)</f>
        <v>1</v>
      </c>
    </row>
    <row r="727" customFormat="false" ht="12.1" hidden="false" customHeight="false" outlineLevel="0" collapsed="false">
      <c r="A727" s="8" t="s">
        <v>953</v>
      </c>
      <c r="B727" s="2" t="s">
        <v>954</v>
      </c>
      <c r="C727" s="3" t="n">
        <v>255</v>
      </c>
      <c r="D727" s="3" t="n">
        <v>35</v>
      </c>
      <c r="E727" s="3" t="n">
        <v>50</v>
      </c>
      <c r="F727" s="1"/>
      <c r="G727" s="19" t="n">
        <f aca="false">0.2989*C727+0.587*D727+0.114*E727</f>
        <v>102.4645</v>
      </c>
      <c r="H727" s="20" t="n">
        <f aca="false">AVERAGE(C727:E727)</f>
        <v>113.333333333333</v>
      </c>
      <c r="I727" s="1"/>
      <c r="J727" s="1" t="s">
        <v>1792</v>
      </c>
      <c r="K727" s="21" t="n">
        <f aca="false">IF(G727=G726,0,1)</f>
        <v>1</v>
      </c>
    </row>
    <row r="728" customFormat="false" ht="12.1" hidden="false" customHeight="false" outlineLevel="0" collapsed="false">
      <c r="A728" s="8" t="s">
        <v>29</v>
      </c>
      <c r="B728" s="2" t="s">
        <v>30</v>
      </c>
      <c r="C728" s="3" t="n">
        <v>65</v>
      </c>
      <c r="D728" s="3" t="n">
        <v>110</v>
      </c>
      <c r="E728" s="3" t="n">
        <v>200</v>
      </c>
      <c r="F728" s="1" t="s">
        <v>31</v>
      </c>
      <c r="G728" s="19" t="n">
        <f aca="false">0.2989*C728+0.587*D728+0.114*E728</f>
        <v>106.7985</v>
      </c>
      <c r="H728" s="20" t="n">
        <f aca="false">AVERAGE(C728:E728)</f>
        <v>125</v>
      </c>
      <c r="I728" s="1"/>
      <c r="J728" s="1"/>
      <c r="K728" s="21" t="n">
        <f aca="false">IF(G728=G727,0,1)</f>
        <v>1</v>
      </c>
    </row>
    <row r="729" customFormat="false" ht="12.1" hidden="false" customHeight="false" outlineLevel="0" collapsed="false">
      <c r="A729" s="8" t="s">
        <v>1874</v>
      </c>
      <c r="B729" s="2" t="s">
        <v>1875</v>
      </c>
      <c r="C729" s="3" t="n">
        <v>100</v>
      </c>
      <c r="D729" s="3" t="n">
        <v>85</v>
      </c>
      <c r="E729" s="3" t="n">
        <v>250</v>
      </c>
      <c r="F729" s="1"/>
      <c r="G729" s="19" t="n">
        <f aca="false">0.2989*C729+0.587*D729+0.114*E729</f>
        <v>108.285</v>
      </c>
      <c r="H729" s="20" t="n">
        <f aca="false">AVERAGE(C729:E729)</f>
        <v>145</v>
      </c>
      <c r="I729" s="1"/>
      <c r="J729" s="1"/>
      <c r="K729" s="21" t="n">
        <f aca="false">IF(G729=G728,0,1)</f>
        <v>1</v>
      </c>
    </row>
    <row r="730" customFormat="false" ht="12.1" hidden="false" customHeight="false" outlineLevel="0" collapsed="false">
      <c r="A730" s="8" t="s">
        <v>1788</v>
      </c>
      <c r="B730" s="2" t="s">
        <v>1789</v>
      </c>
      <c r="C730" s="3" t="n">
        <v>110</v>
      </c>
      <c r="D730" s="3" t="n">
        <v>80</v>
      </c>
      <c r="E730" s="3" t="n">
        <v>250</v>
      </c>
      <c r="F730" s="1"/>
      <c r="G730" s="19" t="n">
        <f aca="false">0.2989*C730+0.587*D730+0.114*E730</f>
        <v>108.339</v>
      </c>
      <c r="H730" s="20" t="n">
        <f aca="false">AVERAGE(C730:E730)</f>
        <v>146.666666666667</v>
      </c>
      <c r="I730" s="2" t="s">
        <v>1787</v>
      </c>
      <c r="J730" s="1"/>
      <c r="K730" s="21" t="n">
        <f aca="false">IF(G730=G729,0,1)</f>
        <v>1</v>
      </c>
    </row>
    <row r="731" customFormat="false" ht="12.1" hidden="false" customHeight="false" outlineLevel="0" collapsed="false">
      <c r="A731" s="8" t="s">
        <v>1695</v>
      </c>
      <c r="B731" s="2" t="s">
        <v>1696</v>
      </c>
      <c r="C731" s="3" t="n">
        <v>120</v>
      </c>
      <c r="D731" s="3" t="n">
        <v>75</v>
      </c>
      <c r="E731" s="3" t="n">
        <v>250</v>
      </c>
      <c r="F731" s="1"/>
      <c r="G731" s="19" t="n">
        <f aca="false">0.2989*C731+0.587*D731+0.114*E731</f>
        <v>108.393</v>
      </c>
      <c r="H731" s="20" t="n">
        <f aca="false">AVERAGE(C731:E731)</f>
        <v>148.333333333333</v>
      </c>
      <c r="I731" s="1" t="s">
        <v>88</v>
      </c>
      <c r="J731" s="1"/>
      <c r="K731" s="21" t="n">
        <f aca="false">IF(G731=G730,0,1)</f>
        <v>1</v>
      </c>
    </row>
    <row r="732" customFormat="false" ht="12.1" hidden="false" customHeight="false" outlineLevel="0" collapsed="false">
      <c r="A732" s="8" t="s">
        <v>1503</v>
      </c>
      <c r="B732" s="2" t="s">
        <v>1504</v>
      </c>
      <c r="C732" s="3" t="n">
        <v>140</v>
      </c>
      <c r="D732" s="3" t="n">
        <v>65</v>
      </c>
      <c r="E732" s="3" t="n">
        <v>250</v>
      </c>
      <c r="F732" s="1"/>
      <c r="G732" s="19" t="n">
        <f aca="false">0.2989*C732+0.587*D732+0.114*E732</f>
        <v>108.501</v>
      </c>
      <c r="H732" s="20" t="n">
        <f aca="false">AVERAGE(C732:E732)</f>
        <v>151.666666666667</v>
      </c>
      <c r="I732" s="1"/>
      <c r="J732" s="1"/>
      <c r="K732" s="21" t="n">
        <f aca="false">IF(G732=G731,0,1)</f>
        <v>1</v>
      </c>
    </row>
    <row r="733" customFormat="false" ht="12.1" hidden="false" customHeight="false" outlineLevel="0" collapsed="false">
      <c r="A733" s="8" t="s">
        <v>1974</v>
      </c>
      <c r="B733" s="2" t="s">
        <v>1975</v>
      </c>
      <c r="C733" s="3" t="n">
        <v>110</v>
      </c>
      <c r="D733" s="3" t="n">
        <v>90</v>
      </c>
      <c r="E733" s="3" t="n">
        <v>200</v>
      </c>
      <c r="F733" s="1"/>
      <c r="G733" s="19" t="n">
        <f aca="false">0.2989*C733+0.587*D733+0.114*E733</f>
        <v>108.509</v>
      </c>
      <c r="H733" s="20" t="n">
        <f aca="false">AVERAGE(C733:E733)</f>
        <v>133.333333333333</v>
      </c>
      <c r="I733" s="1"/>
      <c r="J733" s="1"/>
      <c r="K733" s="21" t="n">
        <f aca="false">IF(G733=G732,0,1)</f>
        <v>1</v>
      </c>
    </row>
    <row r="734" customFormat="false" ht="12.1" hidden="false" customHeight="false" outlineLevel="0" collapsed="false">
      <c r="A734" s="8" t="s">
        <v>1401</v>
      </c>
      <c r="B734" s="2" t="s">
        <v>1402</v>
      </c>
      <c r="C734" s="3" t="n">
        <v>150</v>
      </c>
      <c r="D734" s="3" t="n">
        <v>60</v>
      </c>
      <c r="E734" s="3" t="n">
        <v>250</v>
      </c>
      <c r="F734" s="1"/>
      <c r="G734" s="19" t="n">
        <f aca="false">0.2989*C734+0.587*D734+0.114*E734</f>
        <v>108.555</v>
      </c>
      <c r="H734" s="20" t="n">
        <f aca="false">AVERAGE(C734:E734)</f>
        <v>153.333333333333</v>
      </c>
      <c r="I734" s="1"/>
      <c r="J734" s="1"/>
      <c r="K734" s="21" t="n">
        <f aca="false">IF(G734=G733,0,1)</f>
        <v>1</v>
      </c>
    </row>
    <row r="735" customFormat="false" ht="12.1" hidden="false" customHeight="false" outlineLevel="0" collapsed="false">
      <c r="A735" s="8" t="s">
        <v>1882</v>
      </c>
      <c r="B735" s="2" t="s">
        <v>1883</v>
      </c>
      <c r="C735" s="3" t="n">
        <v>120</v>
      </c>
      <c r="D735" s="3" t="n">
        <v>85</v>
      </c>
      <c r="E735" s="3" t="n">
        <v>200</v>
      </c>
      <c r="F735" s="1"/>
      <c r="G735" s="19" t="n">
        <f aca="false">0.2989*C735+0.587*D735+0.114*E735</f>
        <v>108.563</v>
      </c>
      <c r="H735" s="20" t="n">
        <f aca="false">AVERAGE(C735:E735)</f>
        <v>135</v>
      </c>
      <c r="I735" s="1"/>
      <c r="J735" s="1"/>
      <c r="K735" s="21" t="n">
        <f aca="false">IF(G735=G734,0,1)</f>
        <v>1</v>
      </c>
    </row>
    <row r="736" customFormat="false" ht="12.1" hidden="false" customHeight="false" outlineLevel="0" collapsed="false">
      <c r="A736" s="8" t="s">
        <v>86</v>
      </c>
      <c r="B736" s="2" t="s">
        <v>87</v>
      </c>
      <c r="C736" s="3" t="n">
        <v>160</v>
      </c>
      <c r="D736" s="3" t="n">
        <v>55</v>
      </c>
      <c r="E736" s="3" t="n">
        <v>250</v>
      </c>
      <c r="F736" s="1"/>
      <c r="G736" s="19" t="n">
        <f aca="false">0.2989*C736+0.587*D736+0.114*E736</f>
        <v>108.609</v>
      </c>
      <c r="H736" s="20" t="n">
        <f aca="false">AVERAGE(C736:E736)</f>
        <v>155</v>
      </c>
      <c r="I736" s="1" t="s">
        <v>88</v>
      </c>
      <c r="J736" s="1"/>
      <c r="K736" s="21" t="n">
        <f aca="false">IF(G736=G735,0,1)</f>
        <v>1</v>
      </c>
    </row>
    <row r="737" customFormat="false" ht="12.1" hidden="false" customHeight="false" outlineLevel="0" collapsed="false">
      <c r="A737" s="8" t="s">
        <v>1797</v>
      </c>
      <c r="B737" s="8" t="s">
        <v>1798</v>
      </c>
      <c r="C737" s="3" t="n">
        <v>130</v>
      </c>
      <c r="D737" s="3" t="n">
        <v>80</v>
      </c>
      <c r="E737" s="3" t="n">
        <v>200</v>
      </c>
      <c r="F737" s="1"/>
      <c r="G737" s="19" t="n">
        <f aca="false">0.2989*C737+0.587*D737+0.114*E737</f>
        <v>108.617</v>
      </c>
      <c r="H737" s="20" t="n">
        <f aca="false">AVERAGE(C737:E737)</f>
        <v>136.666666666667</v>
      </c>
      <c r="I737" s="2"/>
      <c r="J737" s="1"/>
      <c r="K737" s="21" t="n">
        <f aca="false">IF(G737=G736,0,1)</f>
        <v>1</v>
      </c>
    </row>
    <row r="738" customFormat="false" ht="12.1" hidden="false" customHeight="false" outlineLevel="0" collapsed="false">
      <c r="A738" s="8" t="s">
        <v>1214</v>
      </c>
      <c r="B738" s="2" t="s">
        <v>1215</v>
      </c>
      <c r="C738" s="3" t="n">
        <v>170</v>
      </c>
      <c r="D738" s="3" t="n">
        <v>50</v>
      </c>
      <c r="E738" s="3" t="n">
        <v>250</v>
      </c>
      <c r="F738" s="1"/>
      <c r="G738" s="19" t="n">
        <f aca="false">0.2989*C738+0.587*D738+0.114*E738</f>
        <v>108.663</v>
      </c>
      <c r="H738" s="20" t="n">
        <f aca="false">AVERAGE(C738:E738)</f>
        <v>156.666666666667</v>
      </c>
      <c r="I738" s="1"/>
      <c r="J738" s="1"/>
      <c r="K738" s="21" t="n">
        <f aca="false">IF(G738=G737,0,1)</f>
        <v>1</v>
      </c>
    </row>
    <row r="739" customFormat="false" ht="12.1" hidden="false" customHeight="false" outlineLevel="0" collapsed="false">
      <c r="A739" s="8" t="s">
        <v>1703</v>
      </c>
      <c r="B739" s="2" t="s">
        <v>1704</v>
      </c>
      <c r="C739" s="3" t="n">
        <v>140</v>
      </c>
      <c r="D739" s="3" t="n">
        <v>75</v>
      </c>
      <c r="E739" s="3" t="n">
        <v>200</v>
      </c>
      <c r="F739" s="1"/>
      <c r="G739" s="19" t="n">
        <f aca="false">0.2989*C739+0.587*D739+0.114*E739</f>
        <v>108.671</v>
      </c>
      <c r="H739" s="20" t="n">
        <f aca="false">AVERAGE(C739:E739)</f>
        <v>138.333333333333</v>
      </c>
      <c r="I739" s="1"/>
      <c r="J739" s="1"/>
      <c r="K739" s="21" t="n">
        <f aca="false">IF(G739=G738,0,1)</f>
        <v>1</v>
      </c>
    </row>
    <row r="740" customFormat="false" ht="12.1" hidden="false" customHeight="false" outlineLevel="0" collapsed="false">
      <c r="A740" s="8" t="s">
        <v>1111</v>
      </c>
      <c r="B740" s="2" t="s">
        <v>1112</v>
      </c>
      <c r="C740" s="3" t="n">
        <v>180</v>
      </c>
      <c r="D740" s="3" t="n">
        <v>45</v>
      </c>
      <c r="E740" s="3" t="n">
        <v>250</v>
      </c>
      <c r="F740" s="1"/>
      <c r="G740" s="19" t="n">
        <f aca="false">0.2989*C740+0.587*D740+0.114*E740</f>
        <v>108.717</v>
      </c>
      <c r="H740" s="20" t="n">
        <f aca="false">AVERAGE(C740:E740)</f>
        <v>158.333333333333</v>
      </c>
      <c r="I740" s="1"/>
      <c r="J740" s="1"/>
      <c r="K740" s="21" t="n">
        <f aca="false">IF(G740=G739,0,1)</f>
        <v>1</v>
      </c>
    </row>
    <row r="741" customFormat="false" ht="12.1" hidden="false" customHeight="false" outlineLevel="0" collapsed="false">
      <c r="A741" s="8" t="s">
        <v>1599</v>
      </c>
      <c r="B741" s="2" t="s">
        <v>1600</v>
      </c>
      <c r="C741" s="3" t="n">
        <v>150</v>
      </c>
      <c r="D741" s="3" t="n">
        <v>70</v>
      </c>
      <c r="E741" s="3" t="n">
        <v>200</v>
      </c>
      <c r="F741" s="1"/>
      <c r="G741" s="19" t="n">
        <f aca="false">0.2989*C741+0.587*D741+0.114*E741</f>
        <v>108.725</v>
      </c>
      <c r="H741" s="20" t="n">
        <f aca="false">AVERAGE(C741:E741)</f>
        <v>140</v>
      </c>
      <c r="I741" s="1"/>
      <c r="J741" s="1"/>
      <c r="K741" s="21" t="n">
        <f aca="false">IF(G741=G740,0,1)</f>
        <v>1</v>
      </c>
    </row>
    <row r="742" customFormat="false" ht="12.1" hidden="false" customHeight="false" outlineLevel="0" collapsed="false">
      <c r="A742" s="8" t="s">
        <v>1023</v>
      </c>
      <c r="B742" s="2" t="s">
        <v>1024</v>
      </c>
      <c r="C742" s="3" t="n">
        <v>190</v>
      </c>
      <c r="D742" s="3" t="n">
        <v>40</v>
      </c>
      <c r="E742" s="3" t="n">
        <v>250</v>
      </c>
      <c r="F742" s="1"/>
      <c r="G742" s="19" t="n">
        <f aca="false">0.2989*C742+0.587*D742+0.114*E742</f>
        <v>108.771</v>
      </c>
      <c r="H742" s="20" t="n">
        <f aca="false">AVERAGE(C742:E742)</f>
        <v>160</v>
      </c>
      <c r="I742" s="1"/>
      <c r="J742" s="1"/>
      <c r="K742" s="21" t="n">
        <f aca="false">IF(G742=G741,0,1)</f>
        <v>1</v>
      </c>
    </row>
    <row r="743" customFormat="false" ht="12.1" hidden="false" customHeight="false" outlineLevel="0" collapsed="false">
      <c r="A743" s="8" t="s">
        <v>1511</v>
      </c>
      <c r="B743" s="2" t="s">
        <v>1512</v>
      </c>
      <c r="C743" s="3" t="n">
        <v>160</v>
      </c>
      <c r="D743" s="3" t="n">
        <v>65</v>
      </c>
      <c r="E743" s="3" t="n">
        <v>200</v>
      </c>
      <c r="F743" s="1"/>
      <c r="G743" s="19" t="n">
        <f aca="false">0.2989*C743+0.587*D743+0.114*E743</f>
        <v>108.779</v>
      </c>
      <c r="H743" s="20" t="n">
        <f aca="false">AVERAGE(C743:E743)</f>
        <v>141.666666666667</v>
      </c>
      <c r="I743" s="1"/>
      <c r="J743" s="1"/>
      <c r="K743" s="21" t="n">
        <f aca="false">IF(G743=G742,0,1)</f>
        <v>1</v>
      </c>
    </row>
    <row r="744" customFormat="false" ht="12.1" hidden="false" customHeight="false" outlineLevel="0" collapsed="false">
      <c r="A744" s="8" t="s">
        <v>1410</v>
      </c>
      <c r="B744" s="2" t="s">
        <v>1411</v>
      </c>
      <c r="C744" s="3" t="n">
        <v>170</v>
      </c>
      <c r="D744" s="3" t="n">
        <v>60</v>
      </c>
      <c r="E744" s="3" t="n">
        <v>200</v>
      </c>
      <c r="F744" s="1"/>
      <c r="G744" s="19" t="n">
        <f aca="false">0.2989*C744+0.587*D744+0.114*E744</f>
        <v>108.833</v>
      </c>
      <c r="H744" s="20" t="n">
        <f aca="false">AVERAGE(C744:E744)</f>
        <v>143.333333333333</v>
      </c>
      <c r="I744" s="1"/>
      <c r="J744" s="1"/>
      <c r="K744" s="21" t="n">
        <f aca="false">IF(G744=G743,0,1)</f>
        <v>1</v>
      </c>
    </row>
    <row r="745" customFormat="false" ht="12.1" hidden="false" customHeight="false" outlineLevel="0" collapsed="false">
      <c r="A745" s="8" t="s">
        <v>1890</v>
      </c>
      <c r="B745" s="2" t="s">
        <v>1891</v>
      </c>
      <c r="C745" s="3" t="n">
        <v>140</v>
      </c>
      <c r="D745" s="3" t="n">
        <v>85</v>
      </c>
      <c r="E745" s="3" t="n">
        <v>150</v>
      </c>
      <c r="F745" s="1"/>
      <c r="G745" s="19" t="n">
        <f aca="false">0.2989*C745+0.587*D745+0.114*E745</f>
        <v>108.841</v>
      </c>
      <c r="H745" s="20" t="n">
        <f aca="false">AVERAGE(C745:E745)</f>
        <v>125</v>
      </c>
      <c r="I745" s="1" t="s">
        <v>634</v>
      </c>
      <c r="J745" s="1"/>
      <c r="K745" s="21" t="n">
        <f aca="false">IF(G745=G744,0,1)</f>
        <v>1</v>
      </c>
    </row>
    <row r="746" customFormat="false" ht="12.1" hidden="false" customHeight="false" outlineLevel="0" collapsed="false">
      <c r="A746" s="8" t="s">
        <v>843</v>
      </c>
      <c r="B746" s="2" t="s">
        <v>844</v>
      </c>
      <c r="C746" s="3" t="n">
        <v>210</v>
      </c>
      <c r="D746" s="3" t="n">
        <v>30</v>
      </c>
      <c r="E746" s="3" t="n">
        <v>250</v>
      </c>
      <c r="F746" s="1"/>
      <c r="G746" s="19" t="n">
        <f aca="false">0.2989*C746+0.587*D746+0.114*E746</f>
        <v>108.879</v>
      </c>
      <c r="H746" s="20" t="n">
        <f aca="false">AVERAGE(C746:E746)</f>
        <v>163.333333333333</v>
      </c>
      <c r="I746" s="1"/>
      <c r="J746" s="1"/>
      <c r="K746" s="21" t="n">
        <f aca="false">IF(G746=G745,0,1)</f>
        <v>1</v>
      </c>
    </row>
    <row r="747" customFormat="false" ht="12.1" hidden="false" customHeight="false" outlineLevel="0" collapsed="false">
      <c r="A747" s="8" t="s">
        <v>1297</v>
      </c>
      <c r="B747" s="2" t="s">
        <v>1298</v>
      </c>
      <c r="C747" s="3" t="n">
        <v>180</v>
      </c>
      <c r="D747" s="3" t="n">
        <v>55</v>
      </c>
      <c r="E747" s="3" t="n">
        <v>200</v>
      </c>
      <c r="F747" s="1"/>
      <c r="G747" s="19" t="n">
        <f aca="false">0.2989*C747+0.587*D747+0.114*E747</f>
        <v>108.887</v>
      </c>
      <c r="H747" s="20" t="n">
        <f aca="false">AVERAGE(C747:E747)</f>
        <v>145</v>
      </c>
      <c r="I747" s="1"/>
      <c r="J747" s="1"/>
      <c r="K747" s="21" t="n">
        <f aca="false">IF(G747=G746,0,1)</f>
        <v>1</v>
      </c>
    </row>
    <row r="748" customFormat="false" ht="12.1" hidden="false" customHeight="false" outlineLevel="0" collapsed="false">
      <c r="A748" s="8" t="s">
        <v>1807</v>
      </c>
      <c r="B748" s="8" t="s">
        <v>1808</v>
      </c>
      <c r="C748" s="3" t="n">
        <v>150</v>
      </c>
      <c r="D748" s="3" t="n">
        <v>80</v>
      </c>
      <c r="E748" s="3" t="n">
        <v>150</v>
      </c>
      <c r="F748" s="1"/>
      <c r="G748" s="19" t="n">
        <f aca="false">0.2989*C748+0.587*D748+0.114*E748</f>
        <v>108.895</v>
      </c>
      <c r="H748" s="20" t="n">
        <f aca="false">AVERAGE(C748:E748)</f>
        <v>126.666666666667</v>
      </c>
      <c r="I748" s="1"/>
      <c r="J748" s="1"/>
      <c r="K748" s="21" t="n">
        <f aca="false">IF(G748=G747,0,1)</f>
        <v>1</v>
      </c>
    </row>
    <row r="749" customFormat="false" ht="12.1" hidden="false" customHeight="false" outlineLevel="0" collapsed="false">
      <c r="A749" s="1"/>
      <c r="B749" s="2"/>
      <c r="C749" s="3" t="n">
        <v>220</v>
      </c>
      <c r="D749" s="3" t="n">
        <v>25</v>
      </c>
      <c r="E749" s="3" t="n">
        <v>250</v>
      </c>
      <c r="F749" s="1"/>
      <c r="G749" s="19" t="n">
        <f aca="false">0.2989*C749+0.587*D749+0.114*E749</f>
        <v>108.933</v>
      </c>
      <c r="H749" s="20" t="n">
        <f aca="false">AVERAGE(C749:E749)</f>
        <v>165</v>
      </c>
      <c r="I749" s="1"/>
      <c r="J749" s="1"/>
      <c r="K749" s="21" t="n">
        <f aca="false">IF(G749=G748,0,1)</f>
        <v>1</v>
      </c>
    </row>
    <row r="750" customFormat="false" ht="12.1" hidden="false" customHeight="false" outlineLevel="0" collapsed="false">
      <c r="A750" s="8" t="s">
        <v>1222</v>
      </c>
      <c r="B750" s="2" t="s">
        <v>1223</v>
      </c>
      <c r="C750" s="3" t="n">
        <v>190</v>
      </c>
      <c r="D750" s="3" t="n">
        <v>50</v>
      </c>
      <c r="E750" s="3" t="n">
        <v>200</v>
      </c>
      <c r="F750" s="1"/>
      <c r="G750" s="19" t="n">
        <f aca="false">0.2989*C750+0.587*D750+0.114*E750</f>
        <v>108.941</v>
      </c>
      <c r="H750" s="20" t="n">
        <f aca="false">AVERAGE(C750:E750)</f>
        <v>146.666666666667</v>
      </c>
      <c r="I750" s="1"/>
      <c r="J750" s="1"/>
      <c r="K750" s="21" t="n">
        <f aca="false">IF(G750=G749,0,1)</f>
        <v>1</v>
      </c>
    </row>
    <row r="751" customFormat="false" ht="12.1" hidden="false" customHeight="false" outlineLevel="0" collapsed="false">
      <c r="A751" s="8" t="s">
        <v>1712</v>
      </c>
      <c r="B751" s="2" t="s">
        <v>1713</v>
      </c>
      <c r="C751" s="3" t="n">
        <v>160</v>
      </c>
      <c r="D751" s="3" t="n">
        <v>75</v>
      </c>
      <c r="E751" s="3" t="n">
        <v>150</v>
      </c>
      <c r="F751" s="1"/>
      <c r="G751" s="19" t="n">
        <f aca="false">0.2989*C751+0.587*D751+0.114*E751</f>
        <v>108.949</v>
      </c>
      <c r="H751" s="20" t="n">
        <f aca="false">AVERAGE(C751:E751)</f>
        <v>128.333333333333</v>
      </c>
      <c r="I751" s="1"/>
      <c r="J751" s="1"/>
      <c r="K751" s="21" t="n">
        <f aca="false">IF(G751=G750,0,1)</f>
        <v>1</v>
      </c>
    </row>
    <row r="752" customFormat="false" ht="12.1" hidden="false" customHeight="false" outlineLevel="0" collapsed="false">
      <c r="A752" s="8" t="s">
        <v>674</v>
      </c>
      <c r="B752" s="2" t="s">
        <v>675</v>
      </c>
      <c r="C752" s="3" t="n">
        <v>230</v>
      </c>
      <c r="D752" s="3" t="n">
        <v>20</v>
      </c>
      <c r="E752" s="3" t="n">
        <v>250</v>
      </c>
      <c r="F752" s="1"/>
      <c r="G752" s="19" t="n">
        <f aca="false">0.2989*C752+0.587*D752+0.114*E752</f>
        <v>108.987</v>
      </c>
      <c r="H752" s="20" t="n">
        <f aca="false">AVERAGE(C752:E752)</f>
        <v>166.666666666667</v>
      </c>
      <c r="I752" s="1"/>
      <c r="J752" s="1"/>
      <c r="K752" s="21" t="n">
        <f aca="false">IF(G752=G751,0,1)</f>
        <v>1</v>
      </c>
    </row>
    <row r="753" customFormat="false" ht="12.1" hidden="false" customHeight="false" outlineLevel="0" collapsed="false">
      <c r="A753" s="8" t="s">
        <v>1119</v>
      </c>
      <c r="B753" s="2" t="s">
        <v>1120</v>
      </c>
      <c r="C753" s="3" t="n">
        <v>200</v>
      </c>
      <c r="D753" s="3" t="n">
        <v>45</v>
      </c>
      <c r="E753" s="3" t="n">
        <v>200</v>
      </c>
      <c r="F753" s="1"/>
      <c r="G753" s="19" t="n">
        <f aca="false">0.2989*C753+0.587*D753+0.114*E753</f>
        <v>108.995</v>
      </c>
      <c r="H753" s="20" t="n">
        <f aca="false">AVERAGE(C753:E753)</f>
        <v>148.333333333333</v>
      </c>
      <c r="I753" s="1" t="s">
        <v>1121</v>
      </c>
      <c r="J753" s="1"/>
      <c r="K753" s="21" t="n">
        <f aca="false">IF(G753=G752,0,1)</f>
        <v>1</v>
      </c>
    </row>
    <row r="754" customFormat="false" ht="12.1" hidden="false" customHeight="false" outlineLevel="0" collapsed="false">
      <c r="A754" s="8" t="s">
        <v>1608</v>
      </c>
      <c r="B754" s="2" t="s">
        <v>1609</v>
      </c>
      <c r="C754" s="3" t="n">
        <v>170</v>
      </c>
      <c r="D754" s="3" t="n">
        <v>70</v>
      </c>
      <c r="E754" s="3" t="n">
        <v>150</v>
      </c>
      <c r="F754" s="1"/>
      <c r="G754" s="19" t="n">
        <f aca="false">0.2989*C754+0.587*D754+0.114*E754</f>
        <v>109.003</v>
      </c>
      <c r="H754" s="20" t="n">
        <f aca="false">AVERAGE(C754:E754)</f>
        <v>130</v>
      </c>
      <c r="I754" s="1" t="s">
        <v>1605</v>
      </c>
      <c r="J754" s="1"/>
      <c r="K754" s="21" t="n">
        <f aca="false">IF(G754=G753,0,1)</f>
        <v>1</v>
      </c>
    </row>
    <row r="755" customFormat="false" ht="12.1" hidden="false" customHeight="false" outlineLevel="0" collapsed="false">
      <c r="A755" s="8" t="s">
        <v>581</v>
      </c>
      <c r="B755" s="2" t="s">
        <v>582</v>
      </c>
      <c r="C755" s="3" t="n">
        <v>240</v>
      </c>
      <c r="D755" s="3" t="n">
        <v>15</v>
      </c>
      <c r="E755" s="3" t="n">
        <v>250</v>
      </c>
      <c r="F755" s="1"/>
      <c r="G755" s="19" t="n">
        <f aca="false">0.2989*C755+0.587*D755+0.114*E755</f>
        <v>109.041</v>
      </c>
      <c r="H755" s="20" t="n">
        <f aca="false">AVERAGE(C755:E755)</f>
        <v>168.333333333333</v>
      </c>
      <c r="I755" s="1"/>
      <c r="J755" s="1"/>
      <c r="K755" s="21" t="n">
        <f aca="false">IF(G755=G754,0,1)</f>
        <v>1</v>
      </c>
    </row>
    <row r="756" customFormat="false" ht="12.1" hidden="false" customHeight="false" outlineLevel="0" collapsed="false">
      <c r="A756" s="8" t="s">
        <v>1031</v>
      </c>
      <c r="B756" s="2" t="s">
        <v>1032</v>
      </c>
      <c r="C756" s="3" t="n">
        <v>210</v>
      </c>
      <c r="D756" s="3" t="n">
        <v>40</v>
      </c>
      <c r="E756" s="3" t="n">
        <v>200</v>
      </c>
      <c r="F756" s="1"/>
      <c r="G756" s="19" t="n">
        <f aca="false">0.2989*C756+0.587*D756+0.114*E756</f>
        <v>109.049</v>
      </c>
      <c r="H756" s="20" t="n">
        <f aca="false">AVERAGE(C756:E756)</f>
        <v>150</v>
      </c>
      <c r="I756" s="1"/>
      <c r="J756" s="1"/>
      <c r="K756" s="21" t="n">
        <f aca="false">IF(G756=G755,0,1)</f>
        <v>1</v>
      </c>
    </row>
    <row r="757" customFormat="false" ht="12.1" hidden="false" customHeight="false" outlineLevel="0" collapsed="false">
      <c r="A757" s="8" t="s">
        <v>1520</v>
      </c>
      <c r="B757" s="8" t="s">
        <v>1521</v>
      </c>
      <c r="C757" s="3" t="n">
        <v>180</v>
      </c>
      <c r="D757" s="3" t="n">
        <v>65</v>
      </c>
      <c r="E757" s="3" t="n">
        <v>150</v>
      </c>
      <c r="F757" s="1"/>
      <c r="G757" s="19" t="n">
        <f aca="false">0.2989*C757+0.587*D757+0.114*E757</f>
        <v>109.057</v>
      </c>
      <c r="H757" s="20" t="n">
        <f aca="false">AVERAGE(C757:E757)</f>
        <v>131.666666666667</v>
      </c>
      <c r="I757" s="1" t="s">
        <v>67</v>
      </c>
      <c r="J757" s="1"/>
      <c r="K757" s="21" t="n">
        <f aca="false">IF(G757=G756,0,1)</f>
        <v>1</v>
      </c>
    </row>
    <row r="758" customFormat="false" ht="12.1" hidden="false" customHeight="false" outlineLevel="0" collapsed="false">
      <c r="A758" s="8" t="s">
        <v>486</v>
      </c>
      <c r="B758" s="2" t="s">
        <v>487</v>
      </c>
      <c r="C758" s="3" t="n">
        <v>250</v>
      </c>
      <c r="D758" s="3" t="n">
        <v>10</v>
      </c>
      <c r="E758" s="3" t="n">
        <v>250</v>
      </c>
      <c r="F758" s="1" t="s">
        <v>488</v>
      </c>
      <c r="G758" s="19" t="n">
        <f aca="false">0.2989*C758+0.587*D758+0.114*E758</f>
        <v>109.095</v>
      </c>
      <c r="H758" s="20" t="n">
        <f aca="false">AVERAGE(C758:E758)</f>
        <v>170</v>
      </c>
      <c r="I758" s="2" t="s">
        <v>464</v>
      </c>
      <c r="J758" s="1"/>
      <c r="K758" s="21" t="n">
        <f aca="false">IF(G758=G757,0,1)</f>
        <v>1</v>
      </c>
    </row>
    <row r="759" customFormat="false" ht="12.1" hidden="false" customHeight="false" outlineLevel="0" collapsed="false">
      <c r="A759" s="8" t="s">
        <v>1418</v>
      </c>
      <c r="B759" s="2" t="s">
        <v>1419</v>
      </c>
      <c r="C759" s="3" t="n">
        <v>190</v>
      </c>
      <c r="D759" s="3" t="n">
        <v>60</v>
      </c>
      <c r="E759" s="3" t="n">
        <v>150</v>
      </c>
      <c r="F759" s="1"/>
      <c r="G759" s="19" t="n">
        <f aca="false">0.2989*C759+0.587*D759+0.114*E759</f>
        <v>109.111</v>
      </c>
      <c r="H759" s="20" t="n">
        <f aca="false">AVERAGE(C759:E759)</f>
        <v>133.333333333333</v>
      </c>
      <c r="I759" s="1"/>
      <c r="J759" s="1"/>
      <c r="K759" s="21" t="n">
        <f aca="false">IF(G759=G758,0,1)</f>
        <v>1</v>
      </c>
    </row>
    <row r="760" customFormat="false" ht="12.1" hidden="false" customHeight="false" outlineLevel="0" collapsed="false">
      <c r="A760" s="8" t="s">
        <v>1897</v>
      </c>
      <c r="B760" s="8" t="s">
        <v>1898</v>
      </c>
      <c r="C760" s="3" t="n">
        <v>160</v>
      </c>
      <c r="D760" s="3" t="n">
        <v>85</v>
      </c>
      <c r="E760" s="3" t="n">
        <v>100</v>
      </c>
      <c r="F760" s="1"/>
      <c r="G760" s="19" t="n">
        <f aca="false">0.2989*C760+0.587*D760+0.114*E760</f>
        <v>109.119</v>
      </c>
      <c r="H760" s="20" t="n">
        <f aca="false">AVERAGE(C760:E760)</f>
        <v>115</v>
      </c>
      <c r="I760" s="1" t="s">
        <v>141</v>
      </c>
      <c r="J760" s="1"/>
      <c r="K760" s="21" t="n">
        <f aca="false">IF(G760=G759,0,1)</f>
        <v>1</v>
      </c>
    </row>
    <row r="761" customFormat="false" ht="12.1" hidden="false" customHeight="false" outlineLevel="0" collapsed="false">
      <c r="A761" s="8" t="s">
        <v>851</v>
      </c>
      <c r="B761" s="2" t="s">
        <v>852</v>
      </c>
      <c r="C761" s="3" t="n">
        <v>230</v>
      </c>
      <c r="D761" s="3" t="n">
        <v>30</v>
      </c>
      <c r="E761" s="3" t="n">
        <v>200</v>
      </c>
      <c r="F761" s="1"/>
      <c r="G761" s="19" t="n">
        <f aca="false">0.2989*C761+0.587*D761+0.114*E761</f>
        <v>109.157</v>
      </c>
      <c r="H761" s="20" t="n">
        <f aca="false">AVERAGE(C761:E761)</f>
        <v>153.333333333333</v>
      </c>
      <c r="I761" s="1"/>
      <c r="J761" s="1"/>
      <c r="K761" s="21" t="n">
        <f aca="false">IF(G761=G760,0,1)</f>
        <v>1</v>
      </c>
    </row>
    <row r="762" customFormat="false" ht="12.1" hidden="false" customHeight="false" outlineLevel="0" collapsed="false">
      <c r="A762" s="8" t="s">
        <v>1305</v>
      </c>
      <c r="B762" s="2" t="s">
        <v>1306</v>
      </c>
      <c r="C762" s="3" t="n">
        <v>200</v>
      </c>
      <c r="D762" s="3" t="n">
        <v>55</v>
      </c>
      <c r="E762" s="3" t="n">
        <v>150</v>
      </c>
      <c r="F762" s="1"/>
      <c r="G762" s="19" t="n">
        <f aca="false">0.2989*C762+0.587*D762+0.114*E762</f>
        <v>109.165</v>
      </c>
      <c r="H762" s="20" t="n">
        <f aca="false">AVERAGE(C762:E762)</f>
        <v>135</v>
      </c>
      <c r="I762" s="1"/>
      <c r="J762" s="1"/>
      <c r="K762" s="21" t="n">
        <f aca="false">IF(G762=G761,0,1)</f>
        <v>1</v>
      </c>
    </row>
    <row r="763" customFormat="false" ht="12.1" hidden="false" customHeight="false" outlineLevel="0" collapsed="false">
      <c r="A763" s="8" t="s">
        <v>1816</v>
      </c>
      <c r="B763" s="2" t="s">
        <v>1817</v>
      </c>
      <c r="C763" s="3" t="n">
        <v>170</v>
      </c>
      <c r="D763" s="3" t="n">
        <v>80</v>
      </c>
      <c r="E763" s="3" t="n">
        <v>100</v>
      </c>
      <c r="F763" s="1"/>
      <c r="G763" s="19" t="n">
        <f aca="false">0.2989*C763+0.587*D763+0.114*E763</f>
        <v>109.173</v>
      </c>
      <c r="H763" s="20" t="n">
        <f aca="false">AVERAGE(C763:E763)</f>
        <v>116.666666666667</v>
      </c>
      <c r="I763" s="2" t="s">
        <v>104</v>
      </c>
      <c r="J763" s="1"/>
      <c r="K763" s="21" t="n">
        <f aca="false">IF(G763=G762,0,1)</f>
        <v>1</v>
      </c>
    </row>
    <row r="764" customFormat="false" ht="12.1" hidden="false" customHeight="false" outlineLevel="0" collapsed="false">
      <c r="A764" s="8" t="s">
        <v>768</v>
      </c>
      <c r="B764" s="2" t="s">
        <v>769</v>
      </c>
      <c r="C764" s="3" t="n">
        <v>240</v>
      </c>
      <c r="D764" s="3" t="n">
        <v>25</v>
      </c>
      <c r="E764" s="3" t="n">
        <v>200</v>
      </c>
      <c r="F764" s="1"/>
      <c r="G764" s="19" t="n">
        <f aca="false">0.2989*C764+0.587*D764+0.114*E764</f>
        <v>109.211</v>
      </c>
      <c r="H764" s="20" t="n">
        <f aca="false">AVERAGE(C764:E764)</f>
        <v>155</v>
      </c>
      <c r="I764" s="1"/>
      <c r="J764" s="1"/>
      <c r="K764" s="21" t="n">
        <f aca="false">IF(G764=G763,0,1)</f>
        <v>1</v>
      </c>
    </row>
    <row r="765" customFormat="false" ht="12.1" hidden="false" customHeight="false" outlineLevel="0" collapsed="false">
      <c r="A765" s="8" t="s">
        <v>1230</v>
      </c>
      <c r="B765" s="2" t="s">
        <v>1231</v>
      </c>
      <c r="C765" s="3" t="n">
        <v>210</v>
      </c>
      <c r="D765" s="3" t="n">
        <v>50</v>
      </c>
      <c r="E765" s="3" t="n">
        <v>150</v>
      </c>
      <c r="F765" s="1"/>
      <c r="G765" s="19" t="n">
        <f aca="false">0.2989*C765+0.587*D765+0.114*E765</f>
        <v>109.219</v>
      </c>
      <c r="H765" s="20" t="n">
        <f aca="false">AVERAGE(C765:E765)</f>
        <v>136.666666666667</v>
      </c>
      <c r="I765" s="1"/>
      <c r="J765" s="1"/>
      <c r="K765" s="21" t="n">
        <f aca="false">IF(G765=G764,0,1)</f>
        <v>1</v>
      </c>
    </row>
    <row r="766" customFormat="false" ht="12.1" hidden="false" customHeight="false" outlineLevel="0" collapsed="false">
      <c r="A766" s="8" t="s">
        <v>1720</v>
      </c>
      <c r="B766" s="2" t="s">
        <v>1721</v>
      </c>
      <c r="C766" s="3" t="n">
        <v>180</v>
      </c>
      <c r="D766" s="3" t="n">
        <v>75</v>
      </c>
      <c r="E766" s="3" t="n">
        <v>100</v>
      </c>
      <c r="F766" s="1"/>
      <c r="G766" s="19" t="n">
        <f aca="false">0.2989*C766+0.587*D766+0.114*E766</f>
        <v>109.227</v>
      </c>
      <c r="H766" s="20" t="n">
        <f aca="false">AVERAGE(C766:E766)</f>
        <v>118.333333333333</v>
      </c>
      <c r="I766" s="1"/>
      <c r="J766" s="1"/>
      <c r="K766" s="21" t="n">
        <f aca="false">IF(G766=G765,0,1)</f>
        <v>1</v>
      </c>
    </row>
    <row r="767" customFormat="false" ht="12.1" hidden="false" customHeight="false" outlineLevel="0" collapsed="false">
      <c r="A767" s="8" t="s">
        <v>682</v>
      </c>
      <c r="B767" s="2" t="s">
        <v>683</v>
      </c>
      <c r="C767" s="3" t="n">
        <v>250</v>
      </c>
      <c r="D767" s="3" t="n">
        <v>20</v>
      </c>
      <c r="E767" s="3" t="n">
        <v>200</v>
      </c>
      <c r="F767" s="1"/>
      <c r="G767" s="19" t="n">
        <f aca="false">0.2989*C767+0.587*D767+0.114*E767</f>
        <v>109.265</v>
      </c>
      <c r="H767" s="20" t="n">
        <f aca="false">AVERAGE(C767:E767)</f>
        <v>156.666666666667</v>
      </c>
      <c r="I767" s="1"/>
      <c r="J767" s="1"/>
      <c r="K767" s="21" t="n">
        <f aca="false">IF(G767=G766,0,1)</f>
        <v>1</v>
      </c>
    </row>
    <row r="768" customFormat="false" ht="12.1" hidden="false" customHeight="false" outlineLevel="0" collapsed="false">
      <c r="A768" s="8" t="s">
        <v>1128</v>
      </c>
      <c r="B768" s="2" t="s">
        <v>1129</v>
      </c>
      <c r="C768" s="3" t="n">
        <v>220</v>
      </c>
      <c r="D768" s="3" t="n">
        <v>45</v>
      </c>
      <c r="E768" s="3" t="n">
        <v>150</v>
      </c>
      <c r="F768" s="1"/>
      <c r="G768" s="19" t="n">
        <f aca="false">0.2989*C768+0.587*D768+0.114*E768</f>
        <v>109.273</v>
      </c>
      <c r="H768" s="20" t="n">
        <f aca="false">AVERAGE(C768:E768)</f>
        <v>138.333333333333</v>
      </c>
      <c r="I768" s="1" t="s">
        <v>1130</v>
      </c>
      <c r="J768" s="1"/>
      <c r="K768" s="21" t="n">
        <f aca="false">IF(G768=G767,0,1)</f>
        <v>1</v>
      </c>
    </row>
    <row r="769" customFormat="false" ht="12.1" hidden="false" customHeight="false" outlineLevel="0" collapsed="false">
      <c r="A769" s="8" t="s">
        <v>1616</v>
      </c>
      <c r="B769" s="2" t="s">
        <v>1617</v>
      </c>
      <c r="C769" s="3" t="n">
        <v>190</v>
      </c>
      <c r="D769" s="3" t="n">
        <v>70</v>
      </c>
      <c r="E769" s="3" t="n">
        <v>100</v>
      </c>
      <c r="F769" s="1"/>
      <c r="G769" s="19" t="n">
        <f aca="false">0.2989*C769+0.587*D769+0.114*E769</f>
        <v>109.281</v>
      </c>
      <c r="H769" s="20" t="n">
        <f aca="false">AVERAGE(C769:E769)</f>
        <v>120</v>
      </c>
      <c r="I769" s="1"/>
      <c r="J769" s="1"/>
      <c r="K769" s="21" t="n">
        <f aca="false">IF(G769=G768,0,1)</f>
        <v>1</v>
      </c>
    </row>
    <row r="770" customFormat="false" ht="12.1" hidden="false" customHeight="false" outlineLevel="0" collapsed="false">
      <c r="A770" s="8" t="s">
        <v>1041</v>
      </c>
      <c r="B770" s="2" t="s">
        <v>1042</v>
      </c>
      <c r="C770" s="3" t="n">
        <v>230</v>
      </c>
      <c r="D770" s="3" t="n">
        <v>40</v>
      </c>
      <c r="E770" s="3" t="n">
        <v>150</v>
      </c>
      <c r="F770" s="1"/>
      <c r="G770" s="19" t="n">
        <f aca="false">0.2989*C770+0.587*D770+0.114*E770</f>
        <v>109.327</v>
      </c>
      <c r="H770" s="20" t="n">
        <f aca="false">AVERAGE(C770:E770)</f>
        <v>140</v>
      </c>
      <c r="I770" s="1"/>
      <c r="J770" s="1"/>
      <c r="K770" s="21" t="n">
        <f aca="false">IF(G770=G769,0,1)</f>
        <v>1</v>
      </c>
    </row>
    <row r="771" customFormat="false" ht="12.1" hidden="false" customHeight="false" outlineLevel="0" collapsed="false">
      <c r="A771" s="8" t="s">
        <v>1530</v>
      </c>
      <c r="B771" s="2" t="s">
        <v>1531</v>
      </c>
      <c r="C771" s="3" t="n">
        <v>200</v>
      </c>
      <c r="D771" s="3" t="n">
        <v>65</v>
      </c>
      <c r="E771" s="3" t="n">
        <v>100</v>
      </c>
      <c r="F771" s="1"/>
      <c r="G771" s="19" t="n">
        <f aca="false">0.2989*C771+0.587*D771+0.114*E771</f>
        <v>109.335</v>
      </c>
      <c r="H771" s="20" t="n">
        <f aca="false">AVERAGE(C771:E771)</f>
        <v>121.666666666667</v>
      </c>
      <c r="I771" s="1"/>
      <c r="J771" s="1"/>
      <c r="K771" s="21" t="n">
        <f aca="false">IF(G771=G770,0,1)</f>
        <v>1</v>
      </c>
    </row>
    <row r="772" customFormat="false" ht="12.1" hidden="false" customHeight="false" outlineLevel="0" collapsed="false">
      <c r="A772" s="8" t="s">
        <v>1426</v>
      </c>
      <c r="B772" s="2" t="s">
        <v>1427</v>
      </c>
      <c r="C772" s="3" t="n">
        <v>210</v>
      </c>
      <c r="D772" s="3" t="n">
        <v>60</v>
      </c>
      <c r="E772" s="3" t="n">
        <v>100</v>
      </c>
      <c r="F772" s="1"/>
      <c r="G772" s="19" t="n">
        <f aca="false">0.2989*C772+0.587*D772+0.114*E772</f>
        <v>109.389</v>
      </c>
      <c r="H772" s="20" t="n">
        <f aca="false">AVERAGE(C772:E772)</f>
        <v>123.333333333333</v>
      </c>
      <c r="I772" s="1"/>
      <c r="J772" s="1"/>
      <c r="K772" s="21" t="n">
        <f aca="false">IF(G772=G771,0,1)</f>
        <v>1</v>
      </c>
    </row>
    <row r="773" customFormat="false" ht="12.1" hidden="false" customHeight="false" outlineLevel="0" collapsed="false">
      <c r="A773" s="8" t="s">
        <v>1906</v>
      </c>
      <c r="B773" s="8" t="s">
        <v>1907</v>
      </c>
      <c r="C773" s="3" t="n">
        <v>180</v>
      </c>
      <c r="D773" s="3" t="n">
        <v>85</v>
      </c>
      <c r="E773" s="3" t="n">
        <v>50</v>
      </c>
      <c r="F773" s="1"/>
      <c r="G773" s="19" t="n">
        <f aca="false">0.2989*C773+0.587*D773+0.114*E773</f>
        <v>109.397</v>
      </c>
      <c r="H773" s="20" t="n">
        <f aca="false">AVERAGE(C773:E773)</f>
        <v>105</v>
      </c>
      <c r="I773" s="1"/>
      <c r="J773" s="1"/>
      <c r="K773" s="21" t="n">
        <f aca="false">IF(G773=G772,0,1)</f>
        <v>1</v>
      </c>
    </row>
    <row r="774" customFormat="false" ht="12.1" hidden="false" customHeight="false" outlineLevel="0" collapsed="false">
      <c r="A774" s="8" t="s">
        <v>859</v>
      </c>
      <c r="B774" s="2" t="s">
        <v>860</v>
      </c>
      <c r="C774" s="3" t="n">
        <v>250</v>
      </c>
      <c r="D774" s="3" t="n">
        <v>30</v>
      </c>
      <c r="E774" s="3" t="n">
        <v>150</v>
      </c>
      <c r="F774" s="1"/>
      <c r="G774" s="19" t="n">
        <f aca="false">0.2989*C774+0.587*D774+0.114*E774</f>
        <v>109.435</v>
      </c>
      <c r="H774" s="20" t="n">
        <f aca="false">AVERAGE(C774:E774)</f>
        <v>143.333333333333</v>
      </c>
      <c r="I774" s="1"/>
      <c r="J774" s="1"/>
      <c r="K774" s="21" t="n">
        <f aca="false">IF(G774=G773,0,1)</f>
        <v>1</v>
      </c>
    </row>
    <row r="775" customFormat="false" ht="12.1" hidden="false" customHeight="false" outlineLevel="0" collapsed="false">
      <c r="A775" s="8" t="s">
        <v>1314</v>
      </c>
      <c r="B775" s="10" t="s">
        <v>1315</v>
      </c>
      <c r="C775" s="3" t="n">
        <v>220</v>
      </c>
      <c r="D775" s="3" t="n">
        <v>55</v>
      </c>
      <c r="E775" s="3" t="n">
        <v>100</v>
      </c>
      <c r="F775" s="1"/>
      <c r="G775" s="19" t="n">
        <f aca="false">0.2989*C775+0.587*D775+0.114*E775</f>
        <v>109.443</v>
      </c>
      <c r="H775" s="20" t="n">
        <f aca="false">AVERAGE(C775:E775)</f>
        <v>125</v>
      </c>
      <c r="I775" s="1"/>
      <c r="J775" s="1"/>
      <c r="K775" s="21" t="n">
        <f aca="false">IF(G775=G774,0,1)</f>
        <v>1</v>
      </c>
    </row>
    <row r="776" customFormat="false" ht="12.1" hidden="false" customHeight="false" outlineLevel="0" collapsed="false">
      <c r="A776" s="8" t="s">
        <v>1824</v>
      </c>
      <c r="B776" s="2" t="s">
        <v>1825</v>
      </c>
      <c r="C776" s="3" t="n">
        <v>190</v>
      </c>
      <c r="D776" s="3" t="n">
        <v>80</v>
      </c>
      <c r="E776" s="3" t="n">
        <v>50</v>
      </c>
      <c r="F776" s="1"/>
      <c r="G776" s="19" t="n">
        <f aca="false">0.2989*C776+0.587*D776+0.114*E776</f>
        <v>109.451</v>
      </c>
      <c r="H776" s="20" t="n">
        <f aca="false">AVERAGE(C776:E776)</f>
        <v>106.666666666667</v>
      </c>
      <c r="I776" s="1"/>
      <c r="J776" s="1"/>
      <c r="K776" s="21" t="n">
        <f aca="false">IF(G776=G775,0,1)</f>
        <v>1</v>
      </c>
    </row>
    <row r="777" customFormat="false" ht="12.1" hidden="false" customHeight="false" outlineLevel="0" collapsed="false">
      <c r="A777" s="8" t="s">
        <v>82</v>
      </c>
      <c r="B777" s="2" t="s">
        <v>83</v>
      </c>
      <c r="C777" s="3" t="n">
        <v>230</v>
      </c>
      <c r="D777" s="3" t="n">
        <v>50</v>
      </c>
      <c r="E777" s="3" t="n">
        <v>100</v>
      </c>
      <c r="F777" s="1"/>
      <c r="G777" s="19" t="n">
        <f aca="false">0.2989*C777+0.587*D777+0.114*E777</f>
        <v>109.497</v>
      </c>
      <c r="H777" s="20" t="n">
        <f aca="false">AVERAGE(C777:E777)</f>
        <v>126.666666666667</v>
      </c>
      <c r="I777" s="1" t="s">
        <v>81</v>
      </c>
      <c r="J777" s="1"/>
      <c r="K777" s="21" t="n">
        <f aca="false">IF(G777=G776,0,1)</f>
        <v>1</v>
      </c>
    </row>
    <row r="778" customFormat="false" ht="12.1" hidden="false" customHeight="false" outlineLevel="0" collapsed="false">
      <c r="A778" s="8" t="s">
        <v>1727</v>
      </c>
      <c r="B778" s="2" t="s">
        <v>1728</v>
      </c>
      <c r="C778" s="3" t="n">
        <v>200</v>
      </c>
      <c r="D778" s="3" t="n">
        <v>75</v>
      </c>
      <c r="E778" s="3" t="n">
        <v>50</v>
      </c>
      <c r="F778" s="1"/>
      <c r="G778" s="19" t="n">
        <f aca="false">0.2989*C778+0.587*D778+0.114*E778</f>
        <v>109.505</v>
      </c>
      <c r="H778" s="20" t="n">
        <f aca="false">AVERAGE(C778:E778)</f>
        <v>108.333333333333</v>
      </c>
      <c r="I778" s="1"/>
      <c r="J778" s="1"/>
      <c r="K778" s="21" t="n">
        <f aca="false">IF(G778=G777,0,1)</f>
        <v>1</v>
      </c>
    </row>
    <row r="779" customFormat="false" ht="12.1" hidden="false" customHeight="false" outlineLevel="0" collapsed="false">
      <c r="A779" s="8" t="s">
        <v>1137</v>
      </c>
      <c r="B779" s="2" t="s">
        <v>1138</v>
      </c>
      <c r="C779" s="3" t="n">
        <v>240</v>
      </c>
      <c r="D779" s="3" t="n">
        <v>45</v>
      </c>
      <c r="E779" s="3" t="n">
        <v>100</v>
      </c>
      <c r="F779" s="1"/>
      <c r="G779" s="19" t="n">
        <f aca="false">0.2989*C779+0.587*D779+0.114*E779</f>
        <v>109.551</v>
      </c>
      <c r="H779" s="20" t="n">
        <f aca="false">AVERAGE(C779:E779)</f>
        <v>128.333333333333</v>
      </c>
      <c r="I779" s="1"/>
      <c r="J779" s="1"/>
      <c r="K779" s="21" t="n">
        <f aca="false">IF(G779=G778,0,1)</f>
        <v>1</v>
      </c>
    </row>
    <row r="780" customFormat="false" ht="12.1" hidden="false" customHeight="false" outlineLevel="0" collapsed="false">
      <c r="A780" s="8" t="s">
        <v>1624</v>
      </c>
      <c r="B780" s="2" t="s">
        <v>1625</v>
      </c>
      <c r="C780" s="3" t="n">
        <v>210</v>
      </c>
      <c r="D780" s="3" t="n">
        <v>70</v>
      </c>
      <c r="E780" s="3" t="n">
        <v>50</v>
      </c>
      <c r="F780" s="1"/>
      <c r="G780" s="19" t="n">
        <f aca="false">0.2989*C780+0.587*D780+0.114*E780</f>
        <v>109.559</v>
      </c>
      <c r="H780" s="20" t="n">
        <f aca="false">AVERAGE(C780:E780)</f>
        <v>110</v>
      </c>
      <c r="I780" s="1"/>
      <c r="J780" s="1" t="s">
        <v>1522</v>
      </c>
      <c r="K780" s="21" t="n">
        <f aca="false">IF(G780=G779,0,1)</f>
        <v>1</v>
      </c>
    </row>
    <row r="781" customFormat="false" ht="12.1" hidden="false" customHeight="false" outlineLevel="0" collapsed="false">
      <c r="A781" s="8" t="s">
        <v>1049</v>
      </c>
      <c r="B781" s="2" t="s">
        <v>1050</v>
      </c>
      <c r="C781" s="3" t="n">
        <v>250</v>
      </c>
      <c r="D781" s="3" t="n">
        <v>40</v>
      </c>
      <c r="E781" s="3" t="n">
        <v>100</v>
      </c>
      <c r="F781" s="1"/>
      <c r="G781" s="19" t="n">
        <f aca="false">0.2989*C781+0.587*D781+0.114*E781</f>
        <v>109.605</v>
      </c>
      <c r="H781" s="20" t="n">
        <f aca="false">AVERAGE(C781:E781)</f>
        <v>130</v>
      </c>
      <c r="I781" s="1"/>
      <c r="J781" s="1"/>
      <c r="K781" s="21" t="n">
        <f aca="false">IF(G781=G780,0,1)</f>
        <v>1</v>
      </c>
    </row>
    <row r="782" customFormat="false" ht="12.1" hidden="false" customHeight="false" outlineLevel="0" collapsed="false">
      <c r="A782" s="8" t="s">
        <v>1434</v>
      </c>
      <c r="B782" s="2" t="s">
        <v>1435</v>
      </c>
      <c r="C782" s="3" t="n">
        <v>230</v>
      </c>
      <c r="D782" s="3" t="n">
        <v>60</v>
      </c>
      <c r="E782" s="3" t="n">
        <v>50</v>
      </c>
      <c r="F782" s="1"/>
      <c r="G782" s="19" t="n">
        <f aca="false">0.2989*C782+0.587*D782+0.114*E782</f>
        <v>109.667</v>
      </c>
      <c r="H782" s="20" t="n">
        <f aca="false">AVERAGE(C782:E782)</f>
        <v>113.333333333333</v>
      </c>
      <c r="I782" s="1"/>
      <c r="J782" s="1"/>
      <c r="K782" s="21" t="n">
        <f aca="false">IF(G782=G781,0,1)</f>
        <v>1</v>
      </c>
    </row>
    <row r="783" customFormat="false" ht="12.1" hidden="false" customHeight="false" outlineLevel="0" collapsed="false">
      <c r="A783" s="8" t="s">
        <v>1323</v>
      </c>
      <c r="B783" s="2" t="s">
        <v>1324</v>
      </c>
      <c r="C783" s="3" t="n">
        <v>240</v>
      </c>
      <c r="D783" s="3" t="n">
        <v>55</v>
      </c>
      <c r="E783" s="3" t="n">
        <v>50</v>
      </c>
      <c r="F783" s="1"/>
      <c r="G783" s="19" t="n">
        <f aca="false">0.2989*C783+0.587*D783+0.114*E783</f>
        <v>109.721</v>
      </c>
      <c r="H783" s="20" t="n">
        <f aca="false">AVERAGE(C783:E783)</f>
        <v>115</v>
      </c>
      <c r="I783" s="2" t="s">
        <v>1325</v>
      </c>
      <c r="J783" s="1"/>
      <c r="K783" s="21" t="n">
        <f aca="false">IF(G783=G782,0,1)</f>
        <v>1</v>
      </c>
    </row>
    <row r="784" customFormat="false" ht="12.1" hidden="false" customHeight="false" outlineLevel="0" collapsed="false">
      <c r="A784" s="8" t="s">
        <v>1238</v>
      </c>
      <c r="B784" s="2" t="s">
        <v>1239</v>
      </c>
      <c r="C784" s="3" t="n">
        <v>250</v>
      </c>
      <c r="D784" s="3" t="n">
        <v>50</v>
      </c>
      <c r="E784" s="3" t="n">
        <v>50</v>
      </c>
      <c r="F784" s="1"/>
      <c r="G784" s="19" t="n">
        <f aca="false">0.2989*C784+0.587*D784+0.114*E784</f>
        <v>109.775</v>
      </c>
      <c r="H784" s="20" t="n">
        <f aca="false">AVERAGE(C784:E784)</f>
        <v>116.666666666667</v>
      </c>
      <c r="I784" s="1"/>
      <c r="J784" s="1"/>
      <c r="K784" s="21" t="n">
        <f aca="false">IF(G784=G783,0,1)</f>
        <v>1</v>
      </c>
    </row>
    <row r="785" customFormat="false" ht="12.1" hidden="false" customHeight="false" outlineLevel="0" collapsed="false">
      <c r="A785" s="8" t="s">
        <v>1976</v>
      </c>
      <c r="B785" s="2" t="s">
        <v>1977</v>
      </c>
      <c r="C785" s="3" t="n">
        <v>115</v>
      </c>
      <c r="D785" s="3" t="n">
        <v>90</v>
      </c>
      <c r="E785" s="3" t="n">
        <v>250</v>
      </c>
      <c r="F785" s="1"/>
      <c r="G785" s="19" t="n">
        <f aca="false">0.2989*C785+0.587*D785+0.114*E785</f>
        <v>115.7035</v>
      </c>
      <c r="H785" s="20" t="n">
        <f aca="false">AVERAGE(C785:E785)</f>
        <v>151.666666666667</v>
      </c>
      <c r="I785" s="1"/>
      <c r="J785" s="1"/>
      <c r="K785" s="21" t="n">
        <f aca="false">IF(G785=G784,0,1)</f>
        <v>1</v>
      </c>
    </row>
    <row r="786" customFormat="false" ht="12.1" hidden="false" customHeight="false" outlineLevel="0" collapsed="false">
      <c r="A786" s="8" t="s">
        <v>1884</v>
      </c>
      <c r="B786" s="2" t="s">
        <v>1885</v>
      </c>
      <c r="C786" s="3" t="n">
        <v>125</v>
      </c>
      <c r="D786" s="3" t="n">
        <v>85</v>
      </c>
      <c r="E786" s="3" t="n">
        <v>250</v>
      </c>
      <c r="F786" s="1"/>
      <c r="G786" s="19" t="n">
        <f aca="false">0.2989*C786+0.587*D786+0.114*E786</f>
        <v>115.7575</v>
      </c>
      <c r="H786" s="20" t="n">
        <f aca="false">AVERAGE(C786:E786)</f>
        <v>153.333333333333</v>
      </c>
      <c r="I786" s="1"/>
      <c r="J786" s="1"/>
      <c r="K786" s="21" t="n">
        <f aca="false">IF(G786=G785,0,1)</f>
        <v>1</v>
      </c>
    </row>
    <row r="787" customFormat="false" ht="12.1" hidden="false" customHeight="false" outlineLevel="0" collapsed="false">
      <c r="A787" s="8" t="s">
        <v>1800</v>
      </c>
      <c r="B787" s="2" t="s">
        <v>1801</v>
      </c>
      <c r="C787" s="3" t="n">
        <v>135</v>
      </c>
      <c r="D787" s="3" t="n">
        <v>80</v>
      </c>
      <c r="E787" s="3" t="n">
        <v>250</v>
      </c>
      <c r="F787" s="1"/>
      <c r="G787" s="19" t="n">
        <f aca="false">0.2989*C787+0.587*D787+0.114*E787</f>
        <v>115.8115</v>
      </c>
      <c r="H787" s="20" t="n">
        <f aca="false">AVERAGE(C787:E787)</f>
        <v>155</v>
      </c>
      <c r="I787" s="2"/>
      <c r="J787" s="1"/>
      <c r="K787" s="21" t="n">
        <f aca="false">IF(G787=G786,0,1)</f>
        <v>1</v>
      </c>
    </row>
    <row r="788" customFormat="false" ht="12.1" hidden="false" customHeight="false" outlineLevel="0" collapsed="false">
      <c r="A788" s="8" t="s">
        <v>1705</v>
      </c>
      <c r="B788" s="8" t="s">
        <v>1706</v>
      </c>
      <c r="C788" s="3" t="n">
        <v>145</v>
      </c>
      <c r="D788" s="3" t="n">
        <v>75</v>
      </c>
      <c r="E788" s="3" t="n">
        <v>250</v>
      </c>
      <c r="F788" s="1"/>
      <c r="G788" s="19" t="n">
        <f aca="false">0.2989*C788+0.587*D788+0.114*E788</f>
        <v>115.8655</v>
      </c>
      <c r="H788" s="20" t="n">
        <f aca="false">AVERAGE(C788:E788)</f>
        <v>156.666666666667</v>
      </c>
      <c r="I788" s="1"/>
      <c r="J788" s="1"/>
      <c r="K788" s="21" t="n">
        <f aca="false">IF(G788=G787,0,1)</f>
        <v>1</v>
      </c>
    </row>
    <row r="789" customFormat="false" ht="12.1" hidden="false" customHeight="false" outlineLevel="0" collapsed="false">
      <c r="A789" s="8" t="s">
        <v>1601</v>
      </c>
      <c r="B789" s="2" t="s">
        <v>1602</v>
      </c>
      <c r="C789" s="3" t="n">
        <v>155</v>
      </c>
      <c r="D789" s="3" t="n">
        <v>70</v>
      </c>
      <c r="E789" s="3" t="n">
        <v>250</v>
      </c>
      <c r="F789" s="1"/>
      <c r="G789" s="19" t="n">
        <f aca="false">0.2989*C789+0.587*D789+0.114*E789</f>
        <v>115.9195</v>
      </c>
      <c r="H789" s="20" t="n">
        <f aca="false">AVERAGE(C789:E789)</f>
        <v>158.333333333333</v>
      </c>
      <c r="I789" s="1"/>
      <c r="J789" s="1"/>
      <c r="K789" s="21" t="n">
        <f aca="false">IF(G789=G788,0,1)</f>
        <v>1</v>
      </c>
    </row>
    <row r="790" customFormat="false" ht="12.1" hidden="false" customHeight="false" outlineLevel="0" collapsed="false">
      <c r="A790" s="8" t="s">
        <v>1513</v>
      </c>
      <c r="B790" s="2" t="s">
        <v>1514</v>
      </c>
      <c r="C790" s="3" t="n">
        <v>165</v>
      </c>
      <c r="D790" s="3" t="n">
        <v>65</v>
      </c>
      <c r="E790" s="3" t="n">
        <v>250</v>
      </c>
      <c r="F790" s="1"/>
      <c r="G790" s="19" t="n">
        <f aca="false">0.2989*C790+0.587*D790+0.114*E790</f>
        <v>115.9735</v>
      </c>
      <c r="H790" s="20" t="n">
        <f aca="false">AVERAGE(C790:E790)</f>
        <v>160</v>
      </c>
      <c r="I790" s="2" t="s">
        <v>1515</v>
      </c>
      <c r="J790" s="1"/>
      <c r="K790" s="21" t="n">
        <f aca="false">IF(G790=G789,0,1)</f>
        <v>1</v>
      </c>
    </row>
    <row r="791" customFormat="false" ht="12.1" hidden="false" customHeight="false" outlineLevel="0" collapsed="false">
      <c r="A791" s="8" t="s">
        <v>1412</v>
      </c>
      <c r="B791" s="2" t="s">
        <v>1413</v>
      </c>
      <c r="C791" s="3" t="n">
        <v>175</v>
      </c>
      <c r="D791" s="3" t="n">
        <v>60</v>
      </c>
      <c r="E791" s="3" t="n">
        <v>250</v>
      </c>
      <c r="F791" s="1"/>
      <c r="G791" s="19" t="n">
        <f aca="false">0.2989*C791+0.587*D791+0.114*E791</f>
        <v>116.0275</v>
      </c>
      <c r="H791" s="20" t="n">
        <f aca="false">AVERAGE(C791:E791)</f>
        <v>161.666666666667</v>
      </c>
      <c r="I791" s="1"/>
      <c r="J791" s="1"/>
      <c r="K791" s="21" t="n">
        <f aca="false">IF(G791=G790,0,1)</f>
        <v>1</v>
      </c>
    </row>
    <row r="792" customFormat="false" ht="12.1" hidden="false" customHeight="false" outlineLevel="0" collapsed="false">
      <c r="A792" s="8" t="s">
        <v>1892</v>
      </c>
      <c r="B792" s="2" t="s">
        <v>1893</v>
      </c>
      <c r="C792" s="3" t="n">
        <v>145</v>
      </c>
      <c r="D792" s="3" t="n">
        <v>85</v>
      </c>
      <c r="E792" s="3" t="n">
        <v>200</v>
      </c>
      <c r="F792" s="1"/>
      <c r="G792" s="19" t="n">
        <f aca="false">0.2989*C792+0.587*D792+0.114*E792</f>
        <v>116.0355</v>
      </c>
      <c r="H792" s="20" t="n">
        <f aca="false">AVERAGE(C792:E792)</f>
        <v>143.333333333333</v>
      </c>
      <c r="I792" s="1"/>
      <c r="J792" s="1"/>
      <c r="K792" s="21" t="n">
        <f aca="false">IF(G792=G791,0,1)</f>
        <v>1</v>
      </c>
    </row>
    <row r="793" customFormat="false" ht="12.1" hidden="false" customHeight="false" outlineLevel="0" collapsed="false">
      <c r="A793" s="8" t="s">
        <v>1299</v>
      </c>
      <c r="B793" s="2" t="s">
        <v>1300</v>
      </c>
      <c r="C793" s="3" t="n">
        <v>185</v>
      </c>
      <c r="D793" s="3" t="n">
        <v>55</v>
      </c>
      <c r="E793" s="3" t="n">
        <v>250</v>
      </c>
      <c r="F793" s="1"/>
      <c r="G793" s="19" t="n">
        <f aca="false">0.2989*C793+0.587*D793+0.114*E793</f>
        <v>116.0815</v>
      </c>
      <c r="H793" s="20" t="n">
        <f aca="false">AVERAGE(C793:E793)</f>
        <v>163.333333333333</v>
      </c>
      <c r="I793" s="1"/>
      <c r="J793" s="1"/>
      <c r="K793" s="21" t="n">
        <f aca="false">IF(G793=G792,0,1)</f>
        <v>1</v>
      </c>
    </row>
    <row r="794" customFormat="false" ht="12.1" hidden="false" customHeight="false" outlineLevel="0" collapsed="false">
      <c r="A794" s="8" t="s">
        <v>1810</v>
      </c>
      <c r="B794" s="2" t="s">
        <v>1811</v>
      </c>
      <c r="C794" s="3" t="n">
        <v>155</v>
      </c>
      <c r="D794" s="3" t="n">
        <v>80</v>
      </c>
      <c r="E794" s="3" t="n">
        <v>200</v>
      </c>
      <c r="F794" s="1"/>
      <c r="G794" s="19" t="n">
        <f aca="false">0.2989*C794+0.587*D794+0.114*E794</f>
        <v>116.0895</v>
      </c>
      <c r="H794" s="20" t="n">
        <f aca="false">AVERAGE(C794:E794)</f>
        <v>145</v>
      </c>
      <c r="I794" s="2" t="s">
        <v>99</v>
      </c>
      <c r="J794" s="1"/>
      <c r="K794" s="21" t="n">
        <f aca="false">IF(G794=G793,0,1)</f>
        <v>1</v>
      </c>
    </row>
    <row r="795" customFormat="false" ht="12.1" hidden="false" customHeight="false" outlineLevel="0" collapsed="false">
      <c r="A795" s="8" t="s">
        <v>1224</v>
      </c>
      <c r="B795" s="2" t="s">
        <v>1225</v>
      </c>
      <c r="C795" s="3" t="n">
        <v>195</v>
      </c>
      <c r="D795" s="3" t="n">
        <v>50</v>
      </c>
      <c r="E795" s="3" t="n">
        <v>250</v>
      </c>
      <c r="F795" s="1"/>
      <c r="G795" s="19" t="n">
        <f aca="false">0.2989*C795+0.587*D795+0.114*E795</f>
        <v>116.1355</v>
      </c>
      <c r="H795" s="20" t="n">
        <f aca="false">AVERAGE(C795:E795)</f>
        <v>165</v>
      </c>
      <c r="I795" s="1" t="s">
        <v>11</v>
      </c>
      <c r="J795" s="1" t="s">
        <v>1390</v>
      </c>
      <c r="K795" s="21" t="n">
        <f aca="false">IF(G795=G794,0,1)</f>
        <v>1</v>
      </c>
    </row>
    <row r="796" customFormat="false" ht="12.1" hidden="false" customHeight="false" outlineLevel="0" collapsed="false">
      <c r="A796" s="8" t="s">
        <v>1714</v>
      </c>
      <c r="B796" s="2" t="s">
        <v>1715</v>
      </c>
      <c r="C796" s="3" t="n">
        <v>165</v>
      </c>
      <c r="D796" s="3" t="n">
        <v>75</v>
      </c>
      <c r="E796" s="3" t="n">
        <v>200</v>
      </c>
      <c r="F796" s="1"/>
      <c r="G796" s="19" t="n">
        <f aca="false">0.2989*C796+0.587*D796+0.114*E796</f>
        <v>116.1435</v>
      </c>
      <c r="H796" s="20" t="n">
        <f aca="false">AVERAGE(C796:E796)</f>
        <v>146.666666666667</v>
      </c>
      <c r="I796" s="1"/>
      <c r="J796" s="1"/>
      <c r="K796" s="21" t="n">
        <f aca="false">IF(G796=G795,0,1)</f>
        <v>1</v>
      </c>
    </row>
    <row r="797" customFormat="false" ht="12.1" hidden="false" customHeight="false" outlineLevel="0" collapsed="false">
      <c r="A797" s="8" t="s">
        <v>1122</v>
      </c>
      <c r="B797" s="2" t="s">
        <v>1123</v>
      </c>
      <c r="C797" s="3" t="n">
        <v>205</v>
      </c>
      <c r="D797" s="3" t="n">
        <v>45</v>
      </c>
      <c r="E797" s="3" t="n">
        <v>250</v>
      </c>
      <c r="F797" s="1"/>
      <c r="G797" s="19" t="n">
        <f aca="false">0.2989*C797+0.587*D797+0.114*E797</f>
        <v>116.1895</v>
      </c>
      <c r="H797" s="20" t="n">
        <f aca="false">AVERAGE(C797:E797)</f>
        <v>166.666666666667</v>
      </c>
      <c r="I797" s="1"/>
      <c r="J797" s="1"/>
      <c r="K797" s="21" t="n">
        <f aca="false">IF(G797=G796,0,1)</f>
        <v>1</v>
      </c>
    </row>
    <row r="798" customFormat="false" ht="12.1" hidden="false" customHeight="false" outlineLevel="0" collapsed="false">
      <c r="A798" s="8" t="s">
        <v>1610</v>
      </c>
      <c r="B798" s="2" t="s">
        <v>1611</v>
      </c>
      <c r="C798" s="3" t="n">
        <v>175</v>
      </c>
      <c r="D798" s="3" t="n">
        <v>70</v>
      </c>
      <c r="E798" s="3" t="n">
        <v>200</v>
      </c>
      <c r="F798" s="1"/>
      <c r="G798" s="19" t="n">
        <f aca="false">0.2989*C798+0.587*D798+0.114*E798</f>
        <v>116.1975</v>
      </c>
      <c r="H798" s="20" t="n">
        <f aca="false">AVERAGE(C798:E798)</f>
        <v>148.333333333333</v>
      </c>
      <c r="I798" s="1"/>
      <c r="J798" s="1"/>
      <c r="K798" s="21" t="n">
        <f aca="false">IF(G798=G797,0,1)</f>
        <v>1</v>
      </c>
    </row>
    <row r="799" customFormat="false" ht="12.1" hidden="false" customHeight="false" outlineLevel="0" collapsed="false">
      <c r="A799" s="8" t="s">
        <v>1035</v>
      </c>
      <c r="B799" s="2" t="s">
        <v>1036</v>
      </c>
      <c r="C799" s="3" t="n">
        <v>215</v>
      </c>
      <c r="D799" s="3" t="n">
        <v>40</v>
      </c>
      <c r="E799" s="3" t="n">
        <v>250</v>
      </c>
      <c r="F799" s="1"/>
      <c r="G799" s="19" t="n">
        <f aca="false">0.2989*C799+0.587*D799+0.114*E799</f>
        <v>116.2435</v>
      </c>
      <c r="H799" s="20" t="n">
        <f aca="false">AVERAGE(C799:E799)</f>
        <v>168.333333333333</v>
      </c>
      <c r="I799" s="1"/>
      <c r="J799" s="1"/>
      <c r="K799" s="21" t="n">
        <f aca="false">IF(G799=G798,0,1)</f>
        <v>1</v>
      </c>
    </row>
    <row r="800" customFormat="false" ht="12.1" hidden="false" customHeight="false" outlineLevel="0" collapsed="false">
      <c r="A800" s="8" t="s">
        <v>1523</v>
      </c>
      <c r="B800" s="2" t="s">
        <v>1524</v>
      </c>
      <c r="C800" s="3" t="n">
        <v>185</v>
      </c>
      <c r="D800" s="3" t="n">
        <v>65</v>
      </c>
      <c r="E800" s="3" t="n">
        <v>200</v>
      </c>
      <c r="F800" s="1"/>
      <c r="G800" s="19" t="n">
        <f aca="false">0.2989*C800+0.587*D800+0.114*E800</f>
        <v>116.2515</v>
      </c>
      <c r="H800" s="20" t="n">
        <f aca="false">AVERAGE(C800:E800)</f>
        <v>150</v>
      </c>
      <c r="I800" s="1"/>
      <c r="J800" s="1" t="s">
        <v>1316</v>
      </c>
      <c r="K800" s="21" t="n">
        <f aca="false">IF(G800=G799,0,1)</f>
        <v>1</v>
      </c>
    </row>
    <row r="801" customFormat="false" ht="12.1" hidden="false" customHeight="false" outlineLevel="0" collapsed="false">
      <c r="A801" s="8" t="s">
        <v>1420</v>
      </c>
      <c r="B801" s="2" t="s">
        <v>1421</v>
      </c>
      <c r="C801" s="3" t="n">
        <v>195</v>
      </c>
      <c r="D801" s="3" t="n">
        <v>60</v>
      </c>
      <c r="E801" s="3" t="n">
        <v>200</v>
      </c>
      <c r="F801" s="1"/>
      <c r="G801" s="19" t="n">
        <f aca="false">0.2989*C801+0.587*D801+0.114*E801</f>
        <v>116.3055</v>
      </c>
      <c r="H801" s="20" t="n">
        <f aca="false">AVERAGE(C801:E801)</f>
        <v>151.666666666667</v>
      </c>
      <c r="I801" s="1"/>
      <c r="J801" s="1"/>
      <c r="K801" s="21" t="n">
        <f aca="false">IF(G801=G800,0,1)</f>
        <v>1</v>
      </c>
    </row>
    <row r="802" customFormat="false" ht="12.1" hidden="false" customHeight="false" outlineLevel="0" collapsed="false">
      <c r="A802" s="8" t="s">
        <v>1900</v>
      </c>
      <c r="B802" s="2" t="s">
        <v>1901</v>
      </c>
      <c r="C802" s="3" t="n">
        <v>165</v>
      </c>
      <c r="D802" s="3" t="n">
        <v>85</v>
      </c>
      <c r="E802" s="3" t="n">
        <v>150</v>
      </c>
      <c r="F802" s="1"/>
      <c r="G802" s="19" t="n">
        <f aca="false">0.2989*C802+0.587*D802+0.114*E802</f>
        <v>116.3135</v>
      </c>
      <c r="H802" s="20" t="n">
        <f aca="false">AVERAGE(C802:E802)</f>
        <v>133.333333333333</v>
      </c>
      <c r="I802" s="1"/>
      <c r="J802" s="1"/>
      <c r="K802" s="21" t="n">
        <f aca="false">IF(G802=G801,0,1)</f>
        <v>1</v>
      </c>
    </row>
    <row r="803" customFormat="false" ht="12.1" hidden="false" customHeight="false" outlineLevel="0" collapsed="false">
      <c r="A803" s="8" t="s">
        <v>853</v>
      </c>
      <c r="B803" s="2" t="s">
        <v>854</v>
      </c>
      <c r="C803" s="3" t="n">
        <v>235</v>
      </c>
      <c r="D803" s="3" t="n">
        <v>30</v>
      </c>
      <c r="E803" s="3" t="n">
        <v>250</v>
      </c>
      <c r="F803" s="1"/>
      <c r="G803" s="19" t="n">
        <f aca="false">0.2989*C803+0.587*D803+0.114*E803</f>
        <v>116.3515</v>
      </c>
      <c r="H803" s="20" t="n">
        <f aca="false">AVERAGE(C803:E803)</f>
        <v>171.666666666667</v>
      </c>
      <c r="I803" s="1"/>
      <c r="J803" s="1"/>
      <c r="K803" s="21" t="n">
        <f aca="false">IF(G803=G802,0,1)</f>
        <v>1</v>
      </c>
    </row>
    <row r="804" customFormat="false" ht="12.1" hidden="false" customHeight="false" outlineLevel="0" collapsed="false">
      <c r="A804" s="8" t="s">
        <v>1307</v>
      </c>
      <c r="B804" s="10" t="s">
        <v>1308</v>
      </c>
      <c r="C804" s="3" t="n">
        <v>205</v>
      </c>
      <c r="D804" s="3" t="n">
        <v>55</v>
      </c>
      <c r="E804" s="3" t="n">
        <v>200</v>
      </c>
      <c r="F804" s="1"/>
      <c r="G804" s="19" t="n">
        <f aca="false">0.2989*C804+0.587*D804+0.114*E804</f>
        <v>116.3595</v>
      </c>
      <c r="H804" s="20" t="n">
        <f aca="false">AVERAGE(C804:E804)</f>
        <v>153.333333333333</v>
      </c>
      <c r="I804" s="1"/>
      <c r="J804" s="1"/>
      <c r="K804" s="21" t="n">
        <f aca="false">IF(G804=G803,0,1)</f>
        <v>1</v>
      </c>
    </row>
    <row r="805" customFormat="false" ht="12.1" hidden="false" customHeight="false" outlineLevel="0" collapsed="false">
      <c r="A805" s="8" t="s">
        <v>1818</v>
      </c>
      <c r="B805" s="2" t="s">
        <v>1819</v>
      </c>
      <c r="C805" s="3" t="n">
        <v>175</v>
      </c>
      <c r="D805" s="3" t="n">
        <v>80</v>
      </c>
      <c r="E805" s="3" t="n">
        <v>150</v>
      </c>
      <c r="F805" s="1"/>
      <c r="G805" s="19" t="n">
        <f aca="false">0.2989*C805+0.587*D805+0.114*E805</f>
        <v>116.3675</v>
      </c>
      <c r="H805" s="20" t="n">
        <f aca="false">AVERAGE(C805:E805)</f>
        <v>135</v>
      </c>
      <c r="I805" s="2" t="s">
        <v>107</v>
      </c>
      <c r="J805" s="1"/>
      <c r="K805" s="21" t="n">
        <f aca="false">IF(G805=G804,0,1)</f>
        <v>1</v>
      </c>
    </row>
    <row r="806" customFormat="false" ht="12.1" hidden="false" customHeight="false" outlineLevel="0" collapsed="false">
      <c r="A806" s="8" t="s">
        <v>770</v>
      </c>
      <c r="B806" s="2" t="s">
        <v>771</v>
      </c>
      <c r="C806" s="3" t="n">
        <v>245</v>
      </c>
      <c r="D806" s="3" t="n">
        <v>25</v>
      </c>
      <c r="E806" s="3" t="n">
        <v>250</v>
      </c>
      <c r="F806" s="1"/>
      <c r="G806" s="19" t="n">
        <f aca="false">0.2989*C806+0.587*D806+0.114*E806</f>
        <v>116.4055</v>
      </c>
      <c r="H806" s="20" t="n">
        <f aca="false">AVERAGE(C806:E806)</f>
        <v>173.333333333333</v>
      </c>
      <c r="I806" s="1"/>
      <c r="J806" s="1"/>
      <c r="K806" s="21" t="n">
        <f aca="false">IF(G806=G805,0,1)</f>
        <v>1</v>
      </c>
    </row>
    <row r="807" customFormat="false" ht="12.1" hidden="false" customHeight="false" outlineLevel="0" collapsed="false">
      <c r="A807" s="8" t="s">
        <v>1232</v>
      </c>
      <c r="B807" s="2" t="s">
        <v>1233</v>
      </c>
      <c r="C807" s="3" t="n">
        <v>215</v>
      </c>
      <c r="D807" s="3" t="n">
        <v>50</v>
      </c>
      <c r="E807" s="3" t="n">
        <v>200</v>
      </c>
      <c r="F807" s="1"/>
      <c r="G807" s="19" t="n">
        <f aca="false">0.2989*C807+0.587*D807+0.114*E807</f>
        <v>116.4135</v>
      </c>
      <c r="H807" s="20" t="n">
        <f aca="false">AVERAGE(C807:E807)</f>
        <v>155</v>
      </c>
      <c r="I807" s="1"/>
      <c r="J807" s="1"/>
      <c r="K807" s="21" t="n">
        <f aca="false">IF(G807=G806,0,1)</f>
        <v>1</v>
      </c>
    </row>
    <row r="808" customFormat="false" ht="12.1" hidden="false" customHeight="false" outlineLevel="0" collapsed="false">
      <c r="A808" s="8" t="s">
        <v>1722</v>
      </c>
      <c r="B808" s="2" t="s">
        <v>1723</v>
      </c>
      <c r="C808" s="3" t="n">
        <v>185</v>
      </c>
      <c r="D808" s="3" t="n">
        <v>75</v>
      </c>
      <c r="E808" s="3" t="n">
        <v>150</v>
      </c>
      <c r="F808" s="1"/>
      <c r="G808" s="19" t="n">
        <f aca="false">0.2989*C808+0.587*D808+0.114*E808</f>
        <v>116.4215</v>
      </c>
      <c r="H808" s="20" t="n">
        <f aca="false">AVERAGE(C808:E808)</f>
        <v>136.666666666667</v>
      </c>
      <c r="I808" s="1"/>
      <c r="J808" s="1"/>
      <c r="K808" s="21" t="n">
        <f aca="false">IF(G808=G807,0,1)</f>
        <v>1</v>
      </c>
    </row>
    <row r="809" customFormat="false" ht="12.1" hidden="false" customHeight="false" outlineLevel="0" collapsed="false">
      <c r="A809" s="8" t="s">
        <v>684</v>
      </c>
      <c r="B809" s="2" t="s">
        <v>685</v>
      </c>
      <c r="C809" s="3" t="n">
        <v>255</v>
      </c>
      <c r="D809" s="3" t="n">
        <v>20</v>
      </c>
      <c r="E809" s="3" t="n">
        <v>250</v>
      </c>
      <c r="F809" s="1"/>
      <c r="G809" s="19" t="n">
        <f aca="false">0.2989*C809+0.587*D809+0.114*E809</f>
        <v>116.4595</v>
      </c>
      <c r="H809" s="20" t="n">
        <f aca="false">AVERAGE(C809:E809)</f>
        <v>175</v>
      </c>
      <c r="I809" s="1"/>
      <c r="J809" s="1"/>
      <c r="K809" s="21" t="n">
        <f aca="false">IF(G809=G808,0,1)</f>
        <v>1</v>
      </c>
    </row>
    <row r="810" customFormat="false" ht="12.1" hidden="false" customHeight="false" outlineLevel="0" collapsed="false">
      <c r="A810" s="8" t="s">
        <v>1131</v>
      </c>
      <c r="B810" s="2" t="s">
        <v>1132</v>
      </c>
      <c r="C810" s="3" t="n">
        <v>225</v>
      </c>
      <c r="D810" s="3" t="n">
        <v>45</v>
      </c>
      <c r="E810" s="3" t="n">
        <v>200</v>
      </c>
      <c r="F810" s="1"/>
      <c r="G810" s="19" t="n">
        <f aca="false">0.2989*C810+0.587*D810+0.114*E810</f>
        <v>116.4675</v>
      </c>
      <c r="H810" s="20" t="n">
        <f aca="false">AVERAGE(C810:E810)</f>
        <v>156.666666666667</v>
      </c>
      <c r="I810" s="1" t="s">
        <v>1130</v>
      </c>
      <c r="J810" s="1"/>
      <c r="K810" s="21" t="n">
        <f aca="false">IF(G810=G809,0,1)</f>
        <v>1</v>
      </c>
    </row>
    <row r="811" customFormat="false" ht="12.1" hidden="false" customHeight="false" outlineLevel="0" collapsed="false">
      <c r="A811" s="8" t="s">
        <v>1618</v>
      </c>
      <c r="B811" s="2" t="s">
        <v>1619</v>
      </c>
      <c r="C811" s="3" t="n">
        <v>195</v>
      </c>
      <c r="D811" s="3" t="n">
        <v>70</v>
      </c>
      <c r="E811" s="3" t="n">
        <v>150</v>
      </c>
      <c r="F811" s="1"/>
      <c r="G811" s="19" t="n">
        <f aca="false">0.2989*C811+0.587*D811+0.114*E811</f>
        <v>116.4755</v>
      </c>
      <c r="H811" s="20" t="n">
        <f aca="false">AVERAGE(C811:E811)</f>
        <v>138.333333333333</v>
      </c>
      <c r="I811" s="1"/>
      <c r="J811" s="1"/>
      <c r="K811" s="21" t="n">
        <f aca="false">IF(G811=G810,0,1)</f>
        <v>1</v>
      </c>
    </row>
    <row r="812" customFormat="false" ht="12.1" hidden="false" customHeight="false" outlineLevel="0" collapsed="false">
      <c r="A812" s="8" t="s">
        <v>1043</v>
      </c>
      <c r="B812" s="2" t="s">
        <v>1044</v>
      </c>
      <c r="C812" s="3" t="n">
        <v>235</v>
      </c>
      <c r="D812" s="3" t="n">
        <v>40</v>
      </c>
      <c r="E812" s="3" t="n">
        <v>200</v>
      </c>
      <c r="F812" s="1"/>
      <c r="G812" s="19" t="n">
        <f aca="false">0.2989*C812+0.587*D812+0.114*E812</f>
        <v>116.5215</v>
      </c>
      <c r="H812" s="20" t="n">
        <f aca="false">AVERAGE(C812:E812)</f>
        <v>158.333333333333</v>
      </c>
      <c r="I812" s="1"/>
      <c r="J812" s="1"/>
      <c r="K812" s="21" t="n">
        <f aca="false">IF(G812=G811,0,1)</f>
        <v>1</v>
      </c>
    </row>
    <row r="813" customFormat="false" ht="12.1" hidden="false" customHeight="false" outlineLevel="0" collapsed="false">
      <c r="A813" s="8" t="s">
        <v>1532</v>
      </c>
      <c r="B813" s="2" t="s">
        <v>1533</v>
      </c>
      <c r="C813" s="3" t="n">
        <v>205</v>
      </c>
      <c r="D813" s="3" t="n">
        <v>65</v>
      </c>
      <c r="E813" s="3" t="n">
        <v>150</v>
      </c>
      <c r="F813" s="1"/>
      <c r="G813" s="19" t="n">
        <f aca="false">0.2989*C813+0.587*D813+0.114*E813</f>
        <v>116.5295</v>
      </c>
      <c r="H813" s="20" t="n">
        <f aca="false">AVERAGE(C813:E813)</f>
        <v>140</v>
      </c>
      <c r="I813" s="1" t="s">
        <v>11</v>
      </c>
      <c r="J813" s="1"/>
      <c r="K813" s="21" t="n">
        <f aca="false">IF(G813=G812,0,1)</f>
        <v>1</v>
      </c>
    </row>
    <row r="814" customFormat="false" ht="12.1" hidden="false" customHeight="false" outlineLevel="0" collapsed="false">
      <c r="A814" s="8" t="s">
        <v>1428</v>
      </c>
      <c r="B814" s="2" t="s">
        <v>1429</v>
      </c>
      <c r="C814" s="3" t="n">
        <v>215</v>
      </c>
      <c r="D814" s="3" t="n">
        <v>60</v>
      </c>
      <c r="E814" s="3" t="n">
        <v>150</v>
      </c>
      <c r="F814" s="1"/>
      <c r="G814" s="19" t="n">
        <f aca="false">0.2989*C814+0.587*D814+0.114*E814</f>
        <v>116.5835</v>
      </c>
      <c r="H814" s="20" t="n">
        <f aca="false">AVERAGE(C814:E814)</f>
        <v>141.666666666667</v>
      </c>
      <c r="I814" s="1"/>
      <c r="J814" s="1"/>
      <c r="K814" s="21" t="n">
        <f aca="false">IF(G814=G813,0,1)</f>
        <v>1</v>
      </c>
    </row>
    <row r="815" customFormat="false" ht="12.1" hidden="false" customHeight="false" outlineLevel="0" collapsed="false">
      <c r="A815" s="8" t="s">
        <v>1909</v>
      </c>
      <c r="B815" s="2" t="s">
        <v>1910</v>
      </c>
      <c r="C815" s="3" t="n">
        <v>185</v>
      </c>
      <c r="D815" s="3" t="n">
        <v>85</v>
      </c>
      <c r="E815" s="3" t="n">
        <v>100</v>
      </c>
      <c r="F815" s="1"/>
      <c r="G815" s="19" t="n">
        <f aca="false">0.2989*C815+0.587*D815+0.114*E815</f>
        <v>116.5915</v>
      </c>
      <c r="H815" s="20" t="n">
        <f aca="false">AVERAGE(C815:E815)</f>
        <v>123.333333333333</v>
      </c>
      <c r="I815" s="1"/>
      <c r="J815" s="1"/>
      <c r="K815" s="21" t="n">
        <f aca="false">IF(G815=G814,0,1)</f>
        <v>1</v>
      </c>
    </row>
    <row r="816" customFormat="false" ht="12.1" hidden="false" customHeight="false" outlineLevel="0" collapsed="false">
      <c r="A816" s="8" t="s">
        <v>861</v>
      </c>
      <c r="B816" s="2" t="s">
        <v>862</v>
      </c>
      <c r="C816" s="3" t="n">
        <v>255</v>
      </c>
      <c r="D816" s="3" t="n">
        <v>30</v>
      </c>
      <c r="E816" s="3" t="n">
        <v>200</v>
      </c>
      <c r="F816" s="1"/>
      <c r="G816" s="19" t="n">
        <f aca="false">0.2989*C816+0.587*D816+0.114*E816</f>
        <v>116.6295</v>
      </c>
      <c r="H816" s="20" t="n">
        <f aca="false">AVERAGE(C816:E816)</f>
        <v>161.666666666667</v>
      </c>
      <c r="I816" s="1"/>
      <c r="J816" s="1"/>
      <c r="K816" s="21" t="n">
        <f aca="false">IF(G816=G815,0,1)</f>
        <v>1</v>
      </c>
    </row>
    <row r="817" customFormat="false" ht="12.1" hidden="false" customHeight="false" outlineLevel="0" collapsed="false">
      <c r="A817" s="8" t="s">
        <v>1317</v>
      </c>
      <c r="B817" s="2" t="s">
        <v>1318</v>
      </c>
      <c r="C817" s="3" t="n">
        <v>225</v>
      </c>
      <c r="D817" s="3" t="n">
        <v>55</v>
      </c>
      <c r="E817" s="3" t="n">
        <v>150</v>
      </c>
      <c r="F817" s="1"/>
      <c r="G817" s="19" t="n">
        <f aca="false">0.2989*C817+0.587*D817+0.114*E817</f>
        <v>116.6375</v>
      </c>
      <c r="H817" s="20" t="n">
        <f aca="false">AVERAGE(C817:E817)</f>
        <v>143.333333333333</v>
      </c>
      <c r="I817" s="1"/>
      <c r="J817" s="1"/>
      <c r="K817" s="21" t="n">
        <f aca="false">IF(G817=G816,0,1)</f>
        <v>1</v>
      </c>
    </row>
    <row r="818" customFormat="false" ht="12.1" hidden="false" customHeight="false" outlineLevel="0" collapsed="false">
      <c r="A818" s="8" t="s">
        <v>1826</v>
      </c>
      <c r="B818" s="2" t="s">
        <v>1827</v>
      </c>
      <c r="C818" s="3" t="n">
        <v>195</v>
      </c>
      <c r="D818" s="3" t="n">
        <v>80</v>
      </c>
      <c r="E818" s="3" t="n">
        <v>100</v>
      </c>
      <c r="F818" s="1"/>
      <c r="G818" s="19" t="n">
        <f aca="false">0.2989*C818+0.587*D818+0.114*E818</f>
        <v>116.6455</v>
      </c>
      <c r="H818" s="20" t="n">
        <f aca="false">AVERAGE(C818:E818)</f>
        <v>125</v>
      </c>
      <c r="I818" s="1"/>
      <c r="J818" s="1"/>
      <c r="K818" s="21" t="n">
        <f aca="false">IF(G818=G817,0,1)</f>
        <v>1</v>
      </c>
    </row>
    <row r="819" customFormat="false" ht="12.1" hidden="false" customHeight="false" outlineLevel="0" collapsed="false">
      <c r="A819" s="8" t="s">
        <v>84</v>
      </c>
      <c r="B819" s="2" t="s">
        <v>85</v>
      </c>
      <c r="C819" s="3" t="n">
        <v>235</v>
      </c>
      <c r="D819" s="3" t="n">
        <v>50</v>
      </c>
      <c r="E819" s="3" t="n">
        <v>150</v>
      </c>
      <c r="F819" s="1"/>
      <c r="G819" s="19" t="n">
        <f aca="false">0.2989*C819+0.587*D819+0.114*E819</f>
        <v>116.6915</v>
      </c>
      <c r="H819" s="20" t="n">
        <f aca="false">AVERAGE(C819:E819)</f>
        <v>145</v>
      </c>
      <c r="I819" s="1" t="s">
        <v>81</v>
      </c>
      <c r="J819" s="1"/>
      <c r="K819" s="21" t="n">
        <f aca="false">IF(G819=G818,0,1)</f>
        <v>1</v>
      </c>
    </row>
    <row r="820" customFormat="false" ht="12.1" hidden="false" customHeight="false" outlineLevel="0" collapsed="false">
      <c r="A820" s="8" t="s">
        <v>1729</v>
      </c>
      <c r="B820" s="2" t="s">
        <v>1730</v>
      </c>
      <c r="C820" s="3" t="n">
        <v>205</v>
      </c>
      <c r="D820" s="3" t="n">
        <v>75</v>
      </c>
      <c r="E820" s="3" t="n">
        <v>100</v>
      </c>
      <c r="F820" s="1"/>
      <c r="G820" s="19" t="n">
        <f aca="false">0.2989*C820+0.587*D820+0.114*E820</f>
        <v>116.6995</v>
      </c>
      <c r="H820" s="20" t="n">
        <f aca="false">AVERAGE(C820:E820)</f>
        <v>126.666666666667</v>
      </c>
      <c r="I820" s="1"/>
      <c r="J820" s="1"/>
      <c r="K820" s="21" t="n">
        <f aca="false">IF(G820=G819,0,1)</f>
        <v>1</v>
      </c>
    </row>
    <row r="821" customFormat="false" ht="12.1" hidden="false" customHeight="false" outlineLevel="0" collapsed="false">
      <c r="A821" s="8" t="s">
        <v>1139</v>
      </c>
      <c r="B821" s="2" t="s">
        <v>1140</v>
      </c>
      <c r="C821" s="3" t="n">
        <v>245</v>
      </c>
      <c r="D821" s="3" t="n">
        <v>45</v>
      </c>
      <c r="E821" s="3" t="n">
        <v>150</v>
      </c>
      <c r="F821" s="1"/>
      <c r="G821" s="19" t="n">
        <f aca="false">0.2989*C821+0.587*D821+0.114*E821</f>
        <v>116.7455</v>
      </c>
      <c r="H821" s="20" t="n">
        <f aca="false">AVERAGE(C821:E821)</f>
        <v>146.666666666667</v>
      </c>
      <c r="I821" s="1" t="s">
        <v>1121</v>
      </c>
      <c r="J821" s="1"/>
      <c r="K821" s="21" t="n">
        <f aca="false">IF(G821=G820,0,1)</f>
        <v>1</v>
      </c>
    </row>
    <row r="822" customFormat="false" ht="12.1" hidden="false" customHeight="false" outlineLevel="0" collapsed="false">
      <c r="A822" s="8" t="s">
        <v>1626</v>
      </c>
      <c r="B822" s="2" t="s">
        <v>1627</v>
      </c>
      <c r="C822" s="3" t="n">
        <v>215</v>
      </c>
      <c r="D822" s="3" t="n">
        <v>70</v>
      </c>
      <c r="E822" s="3" t="n">
        <v>100</v>
      </c>
      <c r="F822" s="1"/>
      <c r="G822" s="19" t="n">
        <f aca="false">0.2989*C822+0.587*D822+0.114*E822</f>
        <v>116.7535</v>
      </c>
      <c r="H822" s="20" t="n">
        <f aca="false">AVERAGE(C822:E822)</f>
        <v>128.333333333333</v>
      </c>
      <c r="I822" s="1"/>
      <c r="J822" s="1"/>
      <c r="K822" s="21" t="n">
        <f aca="false">IF(G822=G821,0,1)</f>
        <v>1</v>
      </c>
    </row>
    <row r="823" customFormat="false" ht="12.1" hidden="false" customHeight="false" outlineLevel="0" collapsed="false">
      <c r="A823" s="8" t="s">
        <v>1051</v>
      </c>
      <c r="B823" s="2" t="s">
        <v>1052</v>
      </c>
      <c r="C823" s="3" t="n">
        <v>255</v>
      </c>
      <c r="D823" s="3" t="n">
        <v>40</v>
      </c>
      <c r="E823" s="3" t="n">
        <v>150</v>
      </c>
      <c r="F823" s="1"/>
      <c r="G823" s="19" t="n">
        <f aca="false">0.2989*C823+0.587*D823+0.114*E823</f>
        <v>116.7995</v>
      </c>
      <c r="H823" s="20" t="n">
        <f aca="false">AVERAGE(C823:E823)</f>
        <v>148.333333333333</v>
      </c>
      <c r="I823" s="1"/>
      <c r="J823" s="1"/>
      <c r="K823" s="21" t="n">
        <f aca="false">IF(G823=G822,0,1)</f>
        <v>1</v>
      </c>
    </row>
    <row r="824" customFormat="false" ht="12.1" hidden="false" customHeight="false" outlineLevel="0" collapsed="false">
      <c r="A824" s="8" t="s">
        <v>1436</v>
      </c>
      <c r="B824" s="2" t="s">
        <v>1437</v>
      </c>
      <c r="C824" s="3" t="n">
        <v>235</v>
      </c>
      <c r="D824" s="3" t="n">
        <v>60</v>
      </c>
      <c r="E824" s="3" t="n">
        <v>100</v>
      </c>
      <c r="F824" s="1"/>
      <c r="G824" s="19" t="n">
        <f aca="false">0.2989*C824+0.587*D824+0.114*E824</f>
        <v>116.8615</v>
      </c>
      <c r="H824" s="20" t="n">
        <f aca="false">AVERAGE(C824:E824)</f>
        <v>131.666666666667</v>
      </c>
      <c r="I824" s="1"/>
      <c r="J824" s="1"/>
      <c r="K824" s="21" t="n">
        <f aca="false">IF(G824=G823,0,1)</f>
        <v>1</v>
      </c>
    </row>
    <row r="825" customFormat="false" ht="12.1" hidden="false" customHeight="false" outlineLevel="0" collapsed="false">
      <c r="A825" s="8" t="s">
        <v>1917</v>
      </c>
      <c r="B825" s="2" t="s">
        <v>1918</v>
      </c>
      <c r="C825" s="3" t="n">
        <v>205</v>
      </c>
      <c r="D825" s="3" t="n">
        <v>85</v>
      </c>
      <c r="E825" s="3" t="n">
        <v>50</v>
      </c>
      <c r="F825" s="1"/>
      <c r="G825" s="19" t="n">
        <f aca="false">0.2989*C825+0.587*D825+0.114*E825</f>
        <v>116.8695</v>
      </c>
      <c r="H825" s="20" t="n">
        <f aca="false">AVERAGE(C825:E825)</f>
        <v>113.333333333333</v>
      </c>
      <c r="I825" s="1"/>
      <c r="J825" s="1"/>
      <c r="K825" s="21" t="n">
        <f aca="false">IF(G825=G824,0,1)</f>
        <v>1</v>
      </c>
    </row>
    <row r="826" customFormat="false" ht="12.1" hidden="false" customHeight="false" outlineLevel="0" collapsed="false">
      <c r="A826" s="8" t="s">
        <v>1326</v>
      </c>
      <c r="B826" s="2" t="s">
        <v>1327</v>
      </c>
      <c r="C826" s="3" t="n">
        <v>245</v>
      </c>
      <c r="D826" s="3" t="n">
        <v>55</v>
      </c>
      <c r="E826" s="3" t="n">
        <v>100</v>
      </c>
      <c r="F826" s="1"/>
      <c r="G826" s="19" t="n">
        <f aca="false">0.2989*C826+0.587*D826+0.114*E826</f>
        <v>116.9155</v>
      </c>
      <c r="H826" s="20" t="n">
        <f aca="false">AVERAGE(C826:E826)</f>
        <v>133.333333333333</v>
      </c>
      <c r="I826" s="2" t="s">
        <v>1325</v>
      </c>
      <c r="J826" s="1"/>
      <c r="K826" s="21" t="n">
        <f aca="false">IF(G826=G825,0,1)</f>
        <v>1</v>
      </c>
    </row>
    <row r="827" customFormat="false" ht="12.1" hidden="false" customHeight="false" outlineLevel="0" collapsed="false">
      <c r="A827" s="8" t="s">
        <v>1240</v>
      </c>
      <c r="B827" s="2" t="s">
        <v>1241</v>
      </c>
      <c r="C827" s="3" t="n">
        <v>255</v>
      </c>
      <c r="D827" s="3" t="n">
        <v>50</v>
      </c>
      <c r="E827" s="3" t="n">
        <v>100</v>
      </c>
      <c r="F827" s="1"/>
      <c r="G827" s="19" t="n">
        <f aca="false">0.2989*C827+0.587*D827+0.114*E827</f>
        <v>116.9695</v>
      </c>
      <c r="H827" s="20" t="n">
        <f aca="false">AVERAGE(C827:E827)</f>
        <v>135</v>
      </c>
      <c r="I827" s="1"/>
      <c r="J827" s="1" t="s">
        <v>1799</v>
      </c>
      <c r="K827" s="21" t="n">
        <f aca="false">IF(G827=G826,0,1)</f>
        <v>1</v>
      </c>
    </row>
    <row r="828" customFormat="false" ht="12.1" hidden="false" customHeight="false" outlineLevel="0" collapsed="false">
      <c r="A828" s="8" t="s">
        <v>1736</v>
      </c>
      <c r="B828" s="2" t="s">
        <v>1737</v>
      </c>
      <c r="C828" s="3" t="n">
        <v>225</v>
      </c>
      <c r="D828" s="3" t="n">
        <v>75</v>
      </c>
      <c r="E828" s="3" t="n">
        <v>50</v>
      </c>
      <c r="F828" s="1"/>
      <c r="G828" s="19" t="n">
        <f aca="false">0.2989*C828+0.587*D828+0.114*E828</f>
        <v>116.9775</v>
      </c>
      <c r="H828" s="20" t="n">
        <f aca="false">AVERAGE(C828:E828)</f>
        <v>116.666666666667</v>
      </c>
      <c r="I828" s="1"/>
      <c r="J828" s="1"/>
      <c r="K828" s="21" t="n">
        <f aca="false">IF(G828=G827,0,1)</f>
        <v>1</v>
      </c>
    </row>
    <row r="829" customFormat="false" ht="12.1" hidden="false" customHeight="false" outlineLevel="0" collapsed="false">
      <c r="A829" s="8" t="s">
        <v>1634</v>
      </c>
      <c r="B829" s="2" t="s">
        <v>1635</v>
      </c>
      <c r="C829" s="3" t="n">
        <v>235</v>
      </c>
      <c r="D829" s="3" t="n">
        <v>70</v>
      </c>
      <c r="E829" s="3" t="n">
        <v>50</v>
      </c>
      <c r="F829" s="1"/>
      <c r="G829" s="19" t="n">
        <f aca="false">0.2989*C829+0.587*D829+0.114*E829</f>
        <v>117.0315</v>
      </c>
      <c r="H829" s="20" t="n">
        <f aca="false">AVERAGE(C829:E829)</f>
        <v>118.333333333333</v>
      </c>
      <c r="I829" s="1"/>
      <c r="J829" s="1"/>
      <c r="K829" s="21" t="n">
        <f aca="false">IF(G829=G828,0,1)</f>
        <v>1</v>
      </c>
    </row>
    <row r="830" customFormat="false" ht="12.1" hidden="false" customHeight="false" outlineLevel="0" collapsed="false">
      <c r="A830" s="8" t="s">
        <v>1540</v>
      </c>
      <c r="B830" s="2" t="s">
        <v>1541</v>
      </c>
      <c r="C830" s="3" t="n">
        <v>245</v>
      </c>
      <c r="D830" s="3" t="n">
        <v>65</v>
      </c>
      <c r="E830" s="3" t="n">
        <v>50</v>
      </c>
      <c r="F830" s="1"/>
      <c r="G830" s="19" t="n">
        <f aca="false">0.2989*C830+0.587*D830+0.114*E830</f>
        <v>117.0855</v>
      </c>
      <c r="H830" s="20" t="n">
        <f aca="false">AVERAGE(C830:E830)</f>
        <v>120</v>
      </c>
      <c r="I830" s="1"/>
      <c r="J830" s="1"/>
      <c r="K830" s="21" t="n">
        <f aca="false">IF(G830=G829,0,1)</f>
        <v>1</v>
      </c>
    </row>
    <row r="831" customFormat="false" ht="12.1" hidden="false" customHeight="false" outlineLevel="0" collapsed="false">
      <c r="A831" s="8" t="s">
        <v>1444</v>
      </c>
      <c r="B831" s="2" t="s">
        <v>1445</v>
      </c>
      <c r="C831" s="3" t="n">
        <v>255</v>
      </c>
      <c r="D831" s="3" t="n">
        <v>60</v>
      </c>
      <c r="E831" s="3" t="n">
        <v>50</v>
      </c>
      <c r="F831" s="1"/>
      <c r="G831" s="19" t="n">
        <f aca="false">0.2989*C831+0.587*D831+0.114*E831</f>
        <v>117.1395</v>
      </c>
      <c r="H831" s="20" t="n">
        <f aca="false">AVERAGE(C831:E831)</f>
        <v>121.666666666667</v>
      </c>
      <c r="I831" s="1"/>
      <c r="J831" s="1"/>
      <c r="K831" s="21" t="n">
        <f aca="false">IF(G831=G830,0,1)</f>
        <v>1</v>
      </c>
    </row>
    <row r="832" customFormat="false" ht="12.1" hidden="false" customHeight="false" outlineLevel="0" collapsed="false">
      <c r="A832" s="8" t="s">
        <v>142</v>
      </c>
      <c r="B832" s="10" t="s">
        <v>143</v>
      </c>
      <c r="C832" s="3" t="n">
        <v>0</v>
      </c>
      <c r="D832" s="3" t="n">
        <v>190</v>
      </c>
      <c r="E832" s="3" t="n">
        <v>50</v>
      </c>
      <c r="F832" s="1"/>
      <c r="G832" s="19" t="n">
        <f aca="false">0.2989*C832+0.587*D832+0.114*E832</f>
        <v>117.23</v>
      </c>
      <c r="H832" s="20" t="n">
        <f aca="false">AVERAGE(C832:E832)</f>
        <v>80</v>
      </c>
      <c r="I832" s="1"/>
      <c r="J832" s="1"/>
      <c r="K832" s="21" t="n">
        <f aca="false">IF(G832=G831,0,1)</f>
        <v>1</v>
      </c>
    </row>
    <row r="833" customFormat="false" ht="12.1" hidden="false" customHeight="false" outlineLevel="0" collapsed="false">
      <c r="A833" s="1" t="s">
        <v>22</v>
      </c>
      <c r="B833" s="2" t="s">
        <v>23</v>
      </c>
      <c r="C833" s="3" t="n">
        <v>145</v>
      </c>
      <c r="D833" s="3" t="n">
        <v>110</v>
      </c>
      <c r="E833" s="3" t="n">
        <v>100</v>
      </c>
      <c r="F833" s="1"/>
      <c r="G833" s="19" t="n">
        <f aca="false">0.2989*C833+0.587*D833+0.114*E833</f>
        <v>119.3105</v>
      </c>
      <c r="H833" s="20" t="n">
        <f aca="false">AVERAGE(C833:E833)</f>
        <v>118.333333333333</v>
      </c>
      <c r="I833" s="1"/>
      <c r="J833" s="1"/>
      <c r="K833" s="21" t="n">
        <f aca="false">IF(G833=G832,0,1)</f>
        <v>1</v>
      </c>
    </row>
    <row r="834" customFormat="false" ht="12.1" hidden="false" customHeight="false" outlineLevel="0" collapsed="false">
      <c r="A834" s="8" t="s">
        <v>37</v>
      </c>
      <c r="B834" s="2" t="s">
        <v>38</v>
      </c>
      <c r="C834" s="3" t="n">
        <v>90</v>
      </c>
      <c r="D834" s="3" t="n">
        <v>115</v>
      </c>
      <c r="E834" s="3" t="n">
        <v>250</v>
      </c>
      <c r="F834" s="1"/>
      <c r="G834" s="19" t="n">
        <f aca="false">0.2989*C834+0.587*D834+0.114*E834</f>
        <v>122.906</v>
      </c>
      <c r="H834" s="20" t="n">
        <f aca="false">AVERAGE(C834:E834)</f>
        <v>151.666666666667</v>
      </c>
      <c r="I834" s="1" t="s">
        <v>39</v>
      </c>
      <c r="J834" s="1"/>
      <c r="K834" s="21" t="n">
        <f aca="false">IF(G834=G833,0,1)</f>
        <v>1</v>
      </c>
    </row>
    <row r="835" customFormat="false" ht="12.1" hidden="false" customHeight="false" outlineLevel="0" collapsed="false">
      <c r="A835" s="8" t="s">
        <v>1894</v>
      </c>
      <c r="B835" s="2" t="s">
        <v>1895</v>
      </c>
      <c r="C835" s="3" t="n">
        <v>150</v>
      </c>
      <c r="D835" s="3" t="n">
        <v>85</v>
      </c>
      <c r="E835" s="3" t="n">
        <v>250</v>
      </c>
      <c r="F835" s="1"/>
      <c r="G835" s="19" t="n">
        <f aca="false">0.2989*C835+0.587*D835+0.114*E835</f>
        <v>123.23</v>
      </c>
      <c r="H835" s="20" t="n">
        <f aca="false">AVERAGE(C835:E835)</f>
        <v>161.666666666667</v>
      </c>
      <c r="I835" s="1"/>
      <c r="J835" s="1"/>
      <c r="K835" s="21" t="n">
        <f aca="false">IF(G835=G834,0,1)</f>
        <v>1</v>
      </c>
    </row>
    <row r="836" customFormat="false" ht="12.1" hidden="false" customHeight="false" outlineLevel="0" collapsed="false">
      <c r="A836" s="8" t="s">
        <v>1812</v>
      </c>
      <c r="B836" s="2" t="s">
        <v>1813</v>
      </c>
      <c r="C836" s="3" t="n">
        <v>160</v>
      </c>
      <c r="D836" s="3" t="n">
        <v>80</v>
      </c>
      <c r="E836" s="3" t="n">
        <v>250</v>
      </c>
      <c r="F836" s="1"/>
      <c r="G836" s="19" t="n">
        <f aca="false">0.2989*C836+0.587*D836+0.114*E836</f>
        <v>123.284</v>
      </c>
      <c r="H836" s="20" t="n">
        <f aca="false">AVERAGE(C836:E836)</f>
        <v>163.333333333333</v>
      </c>
      <c r="I836" s="2" t="s">
        <v>99</v>
      </c>
      <c r="J836" s="1"/>
      <c r="K836" s="21" t="n">
        <f aca="false">IF(G836=G835,0,1)</f>
        <v>1</v>
      </c>
    </row>
    <row r="837" customFormat="false" ht="12.1" hidden="false" customHeight="false" outlineLevel="0" collapsed="false">
      <c r="A837" s="8" t="s">
        <v>1716</v>
      </c>
      <c r="B837" s="2" t="s">
        <v>1717</v>
      </c>
      <c r="C837" s="3" t="n">
        <v>170</v>
      </c>
      <c r="D837" s="3" t="n">
        <v>75</v>
      </c>
      <c r="E837" s="3" t="n">
        <v>250</v>
      </c>
      <c r="F837" s="1"/>
      <c r="G837" s="19" t="n">
        <f aca="false">0.2989*C837+0.587*D837+0.114*E837</f>
        <v>123.338</v>
      </c>
      <c r="H837" s="20" t="n">
        <f aca="false">AVERAGE(C837:E837)</f>
        <v>165</v>
      </c>
      <c r="I837" s="1"/>
      <c r="J837" s="1"/>
      <c r="K837" s="21" t="n">
        <f aca="false">IF(G837=G836,0,1)</f>
        <v>1</v>
      </c>
    </row>
    <row r="838" customFormat="false" ht="12.1" hidden="false" customHeight="false" outlineLevel="0" collapsed="false">
      <c r="A838" s="8" t="s">
        <v>1612</v>
      </c>
      <c r="B838" s="2" t="s">
        <v>1613</v>
      </c>
      <c r="C838" s="3" t="n">
        <v>180</v>
      </c>
      <c r="D838" s="3" t="n">
        <v>70</v>
      </c>
      <c r="E838" s="3" t="n">
        <v>250</v>
      </c>
      <c r="F838" s="1"/>
      <c r="G838" s="19" t="n">
        <f aca="false">0.2989*C838+0.587*D838+0.114*E838</f>
        <v>123.392</v>
      </c>
      <c r="H838" s="20" t="n">
        <f aca="false">AVERAGE(C838:E838)</f>
        <v>166.666666666667</v>
      </c>
      <c r="I838" s="1"/>
      <c r="J838" s="1"/>
      <c r="K838" s="21" t="n">
        <f aca="false">IF(G838=G837,0,1)</f>
        <v>1</v>
      </c>
    </row>
    <row r="839" customFormat="false" ht="12.1" hidden="false" customHeight="false" outlineLevel="0" collapsed="false">
      <c r="A839" s="8" t="s">
        <v>1525</v>
      </c>
      <c r="B839" s="8" t="s">
        <v>1526</v>
      </c>
      <c r="C839" s="3" t="n">
        <v>190</v>
      </c>
      <c r="D839" s="3" t="n">
        <v>65</v>
      </c>
      <c r="E839" s="3" t="n">
        <v>250</v>
      </c>
      <c r="F839" s="1"/>
      <c r="G839" s="19" t="n">
        <f aca="false">0.2989*C839+0.587*D839+0.114*E839</f>
        <v>123.446</v>
      </c>
      <c r="H839" s="20" t="n">
        <f aca="false">AVERAGE(C839:E839)</f>
        <v>168.333333333333</v>
      </c>
      <c r="I839" s="1" t="s">
        <v>81</v>
      </c>
      <c r="J839" s="1"/>
      <c r="K839" s="21" t="n">
        <f aca="false">IF(G839=G838,0,1)</f>
        <v>1</v>
      </c>
    </row>
    <row r="840" customFormat="false" ht="12.1" hidden="false" customHeight="false" outlineLevel="0" collapsed="false">
      <c r="A840" s="8" t="s">
        <v>1422</v>
      </c>
      <c r="B840" s="2" t="s">
        <v>1423</v>
      </c>
      <c r="C840" s="3" t="n">
        <v>200</v>
      </c>
      <c r="D840" s="3" t="n">
        <v>60</v>
      </c>
      <c r="E840" s="3" t="n">
        <v>250</v>
      </c>
      <c r="F840" s="1"/>
      <c r="G840" s="19" t="n">
        <f aca="false">0.2989*C840+0.587*D840+0.114*E840</f>
        <v>123.5</v>
      </c>
      <c r="H840" s="20" t="n">
        <f aca="false">AVERAGE(C840:E840)</f>
        <v>170</v>
      </c>
      <c r="I840" s="1"/>
      <c r="J840" s="1"/>
      <c r="K840" s="21" t="n">
        <f aca="false">IF(G840=G839,0,1)</f>
        <v>1</v>
      </c>
    </row>
    <row r="841" customFormat="false" ht="12.1" hidden="false" customHeight="false" outlineLevel="0" collapsed="false">
      <c r="A841" s="8" t="s">
        <v>1902</v>
      </c>
      <c r="B841" s="2" t="s">
        <v>1903</v>
      </c>
      <c r="C841" s="3" t="n">
        <v>170</v>
      </c>
      <c r="D841" s="3" t="n">
        <v>85</v>
      </c>
      <c r="E841" s="3" t="n">
        <v>200</v>
      </c>
      <c r="F841" s="1"/>
      <c r="G841" s="19" t="n">
        <f aca="false">0.2989*C841+0.587*D841+0.114*E841</f>
        <v>123.508</v>
      </c>
      <c r="H841" s="20" t="n">
        <f aca="false">AVERAGE(C841:E841)</f>
        <v>151.666666666667</v>
      </c>
      <c r="I841" s="1"/>
      <c r="J841" s="1"/>
      <c r="K841" s="21" t="n">
        <f aca="false">IF(G841=G840,0,1)</f>
        <v>1</v>
      </c>
    </row>
    <row r="842" customFormat="false" ht="12.1" hidden="false" customHeight="false" outlineLevel="0" collapsed="false">
      <c r="A842" s="8" t="s">
        <v>1310</v>
      </c>
      <c r="B842" s="2" t="s">
        <v>1311</v>
      </c>
      <c r="C842" s="3" t="n">
        <v>210</v>
      </c>
      <c r="D842" s="3" t="n">
        <v>55</v>
      </c>
      <c r="E842" s="3" t="n">
        <v>250</v>
      </c>
      <c r="F842" s="1"/>
      <c r="G842" s="19" t="n">
        <f aca="false">0.2989*C842+0.587*D842+0.114*E842</f>
        <v>123.554</v>
      </c>
      <c r="H842" s="20" t="n">
        <f aca="false">AVERAGE(C842:E842)</f>
        <v>171.666666666667</v>
      </c>
      <c r="I842" s="1"/>
      <c r="J842" s="1"/>
      <c r="K842" s="21" t="n">
        <f aca="false">IF(G842=G841,0,1)</f>
        <v>1</v>
      </c>
    </row>
    <row r="843" customFormat="false" ht="12.1" hidden="false" customHeight="false" outlineLevel="0" collapsed="false">
      <c r="A843" s="8" t="s">
        <v>1820</v>
      </c>
      <c r="B843" s="2" t="s">
        <v>1821</v>
      </c>
      <c r="C843" s="3" t="n">
        <v>180</v>
      </c>
      <c r="D843" s="3" t="n">
        <v>80</v>
      </c>
      <c r="E843" s="3" t="n">
        <v>200</v>
      </c>
      <c r="F843" s="1"/>
      <c r="G843" s="19" t="n">
        <f aca="false">0.2989*C843+0.587*D843+0.114*E843</f>
        <v>123.562</v>
      </c>
      <c r="H843" s="20" t="n">
        <f aca="false">AVERAGE(C843:E843)</f>
        <v>153.333333333333</v>
      </c>
      <c r="I843" s="1"/>
      <c r="J843" s="1"/>
      <c r="K843" s="21" t="n">
        <f aca="false">IF(G843=G842,0,1)</f>
        <v>1</v>
      </c>
    </row>
    <row r="844" customFormat="false" ht="12.1" hidden="false" customHeight="false" outlineLevel="0" collapsed="false">
      <c r="A844" s="8" t="s">
        <v>1232</v>
      </c>
      <c r="B844" s="2" t="s">
        <v>1234</v>
      </c>
      <c r="C844" s="3" t="n">
        <v>220</v>
      </c>
      <c r="D844" s="3" t="n">
        <v>50</v>
      </c>
      <c r="E844" s="3" t="n">
        <v>250</v>
      </c>
      <c r="F844" s="1"/>
      <c r="G844" s="19" t="n">
        <f aca="false">0.2989*C844+0.587*D844+0.114*E844</f>
        <v>123.608</v>
      </c>
      <c r="H844" s="20" t="n">
        <f aca="false">AVERAGE(C844:E844)</f>
        <v>173.333333333333</v>
      </c>
      <c r="I844" s="1"/>
      <c r="J844" s="1"/>
      <c r="K844" s="21" t="n">
        <f aca="false">IF(G844=G843,0,1)</f>
        <v>1</v>
      </c>
    </row>
    <row r="845" customFormat="false" ht="12.1" hidden="false" customHeight="false" outlineLevel="0" collapsed="false">
      <c r="A845" s="8" t="s">
        <v>1724</v>
      </c>
      <c r="B845" s="2" t="s">
        <v>1725</v>
      </c>
      <c r="C845" s="3" t="n">
        <v>190</v>
      </c>
      <c r="D845" s="3" t="n">
        <v>75</v>
      </c>
      <c r="E845" s="3" t="n">
        <v>200</v>
      </c>
      <c r="F845" s="1"/>
      <c r="G845" s="19" t="n">
        <f aca="false">0.2989*C845+0.587*D845+0.114*E845</f>
        <v>123.616</v>
      </c>
      <c r="H845" s="20" t="n">
        <f aca="false">AVERAGE(C845:E845)</f>
        <v>155</v>
      </c>
      <c r="I845" s="1"/>
      <c r="J845" s="1"/>
      <c r="K845" s="21" t="n">
        <f aca="false">IF(G845=G844,0,1)</f>
        <v>1</v>
      </c>
    </row>
    <row r="846" customFormat="false" ht="12.1" hidden="false" customHeight="false" outlineLevel="0" collapsed="false">
      <c r="A846" s="8" t="s">
        <v>1133</v>
      </c>
      <c r="B846" s="2" t="s">
        <v>1134</v>
      </c>
      <c r="C846" s="3" t="n">
        <v>230</v>
      </c>
      <c r="D846" s="3" t="n">
        <v>45</v>
      </c>
      <c r="E846" s="3" t="n">
        <v>250</v>
      </c>
      <c r="F846" s="1"/>
      <c r="G846" s="19" t="n">
        <f aca="false">0.2989*C846+0.587*D846+0.114*E846</f>
        <v>123.662</v>
      </c>
      <c r="H846" s="20" t="n">
        <f aca="false">AVERAGE(C846:E846)</f>
        <v>175</v>
      </c>
      <c r="I846" s="1" t="s">
        <v>1130</v>
      </c>
      <c r="J846" s="1"/>
      <c r="K846" s="21" t="n">
        <f aca="false">IF(G846=G845,0,1)</f>
        <v>1</v>
      </c>
    </row>
    <row r="847" customFormat="false" ht="12.1" hidden="false" customHeight="false" outlineLevel="0" collapsed="false">
      <c r="A847" s="8" t="s">
        <v>1620</v>
      </c>
      <c r="B847" s="2" t="s">
        <v>1621</v>
      </c>
      <c r="C847" s="3" t="n">
        <v>200</v>
      </c>
      <c r="D847" s="3" t="n">
        <v>70</v>
      </c>
      <c r="E847" s="3" t="n">
        <v>200</v>
      </c>
      <c r="F847" s="1"/>
      <c r="G847" s="19" t="n">
        <f aca="false">0.2989*C847+0.587*D847+0.114*E847</f>
        <v>123.67</v>
      </c>
      <c r="H847" s="20" t="n">
        <f aca="false">AVERAGE(C847:E847)</f>
        <v>156.666666666667</v>
      </c>
      <c r="I847" s="1"/>
      <c r="J847" s="1"/>
      <c r="K847" s="21" t="n">
        <f aca="false">IF(G847=G846,0,1)</f>
        <v>1</v>
      </c>
    </row>
    <row r="848" customFormat="false" ht="12.1" hidden="false" customHeight="false" outlineLevel="0" collapsed="false">
      <c r="A848" s="8" t="s">
        <v>1045</v>
      </c>
      <c r="B848" s="2" t="s">
        <v>1046</v>
      </c>
      <c r="C848" s="3" t="n">
        <v>240</v>
      </c>
      <c r="D848" s="3" t="n">
        <v>40</v>
      </c>
      <c r="E848" s="3" t="n">
        <v>250</v>
      </c>
      <c r="F848" s="1"/>
      <c r="G848" s="19" t="n">
        <f aca="false">0.2989*C848+0.587*D848+0.114*E848</f>
        <v>123.716</v>
      </c>
      <c r="H848" s="20" t="n">
        <f aca="false">AVERAGE(C848:E848)</f>
        <v>176.666666666667</v>
      </c>
      <c r="I848" s="1"/>
      <c r="J848" s="1"/>
      <c r="K848" s="21" t="n">
        <f aca="false">IF(G848=G847,0,1)</f>
        <v>1</v>
      </c>
    </row>
    <row r="849" customFormat="false" ht="12.1" hidden="false" customHeight="false" outlineLevel="0" collapsed="false">
      <c r="A849" s="8" t="s">
        <v>1534</v>
      </c>
      <c r="B849" s="2" t="s">
        <v>1535</v>
      </c>
      <c r="C849" s="3" t="n">
        <v>210</v>
      </c>
      <c r="D849" s="3" t="n">
        <v>65</v>
      </c>
      <c r="E849" s="3" t="n">
        <v>200</v>
      </c>
      <c r="F849" s="1"/>
      <c r="G849" s="19" t="n">
        <f aca="false">0.2989*C849+0.587*D849+0.114*E849</f>
        <v>123.724</v>
      </c>
      <c r="H849" s="20" t="n">
        <f aca="false">AVERAGE(C849:E849)</f>
        <v>158.333333333333</v>
      </c>
      <c r="I849" s="1"/>
      <c r="J849" s="1"/>
      <c r="K849" s="21" t="n">
        <f aca="false">IF(G849=G848,0,1)</f>
        <v>1</v>
      </c>
    </row>
    <row r="850" customFormat="false" ht="12.1" hidden="false" customHeight="false" outlineLevel="0" collapsed="false">
      <c r="A850" s="8" t="s">
        <v>1430</v>
      </c>
      <c r="B850" s="2" t="s">
        <v>1431</v>
      </c>
      <c r="C850" s="3" t="n">
        <v>220</v>
      </c>
      <c r="D850" s="3" t="n">
        <v>60</v>
      </c>
      <c r="E850" s="3" t="n">
        <v>200</v>
      </c>
      <c r="F850" s="1"/>
      <c r="G850" s="19" t="n">
        <f aca="false">0.2989*C850+0.587*D850+0.114*E850</f>
        <v>123.778</v>
      </c>
      <c r="H850" s="20" t="n">
        <f aca="false">AVERAGE(C850:E850)</f>
        <v>160</v>
      </c>
      <c r="I850" s="1"/>
      <c r="J850" s="1"/>
      <c r="K850" s="21" t="n">
        <f aca="false">IF(G850=G849,0,1)</f>
        <v>1</v>
      </c>
    </row>
    <row r="851" customFormat="false" ht="12.1" hidden="false" customHeight="false" outlineLevel="0" collapsed="false">
      <c r="A851" s="8" t="s">
        <v>1911</v>
      </c>
      <c r="B851" s="2" t="s">
        <v>1912</v>
      </c>
      <c r="C851" s="3" t="n">
        <v>190</v>
      </c>
      <c r="D851" s="3" t="n">
        <v>85</v>
      </c>
      <c r="E851" s="3" t="n">
        <v>150</v>
      </c>
      <c r="F851" s="1"/>
      <c r="G851" s="19" t="n">
        <f aca="false">0.2989*C851+0.587*D851+0.114*E851</f>
        <v>123.786</v>
      </c>
      <c r="H851" s="20" t="n">
        <f aca="false">AVERAGE(C851:E851)</f>
        <v>141.666666666667</v>
      </c>
      <c r="I851" s="1"/>
      <c r="J851" s="1" t="s">
        <v>1365</v>
      </c>
      <c r="K851" s="21" t="n">
        <f aca="false">IF(G851=G850,0,1)</f>
        <v>1</v>
      </c>
    </row>
    <row r="852" customFormat="false" ht="12.1" hidden="false" customHeight="false" outlineLevel="0" collapsed="false">
      <c r="A852" s="8" t="s">
        <v>1319</v>
      </c>
      <c r="B852" s="2" t="s">
        <v>1320</v>
      </c>
      <c r="C852" s="3" t="n">
        <v>230</v>
      </c>
      <c r="D852" s="3" t="n">
        <v>55</v>
      </c>
      <c r="E852" s="3" t="n">
        <v>200</v>
      </c>
      <c r="F852" s="1"/>
      <c r="G852" s="19" t="n">
        <f aca="false">0.2989*C852+0.587*D852+0.114*E852</f>
        <v>123.832</v>
      </c>
      <c r="H852" s="20" t="n">
        <f aca="false">AVERAGE(C852:E852)</f>
        <v>161.666666666667</v>
      </c>
      <c r="I852" s="1"/>
      <c r="J852" s="1"/>
      <c r="K852" s="21" t="n">
        <f aca="false">IF(G852=G851,0,1)</f>
        <v>1</v>
      </c>
    </row>
    <row r="853" customFormat="false" ht="12.1" hidden="false" customHeight="false" outlineLevel="0" collapsed="false">
      <c r="A853" s="8" t="s">
        <v>115</v>
      </c>
      <c r="B853" s="2" t="s">
        <v>1828</v>
      </c>
      <c r="C853" s="3" t="n">
        <v>200</v>
      </c>
      <c r="D853" s="3" t="n">
        <v>80</v>
      </c>
      <c r="E853" s="3" t="n">
        <v>150</v>
      </c>
      <c r="F853" s="1"/>
      <c r="G853" s="19" t="n">
        <f aca="false">0.2989*C853+0.587*D853+0.114*E853</f>
        <v>123.84</v>
      </c>
      <c r="H853" s="20" t="n">
        <f aca="false">AVERAGE(C853:E853)</f>
        <v>143.333333333333</v>
      </c>
      <c r="I853" s="1"/>
      <c r="J853" s="1"/>
      <c r="K853" s="21" t="n">
        <f aca="false">IF(G853=G852,0,1)</f>
        <v>1</v>
      </c>
    </row>
    <row r="854" customFormat="false" ht="12.1" hidden="false" customHeight="false" outlineLevel="0" collapsed="false">
      <c r="A854" s="8" t="s">
        <v>1731</v>
      </c>
      <c r="B854" s="2" t="s">
        <v>1728</v>
      </c>
      <c r="C854" s="3" t="n">
        <v>210</v>
      </c>
      <c r="D854" s="3" t="n">
        <v>75</v>
      </c>
      <c r="E854" s="3" t="n">
        <v>150</v>
      </c>
      <c r="F854" s="1"/>
      <c r="G854" s="19" t="n">
        <f aca="false">0.2989*C854+0.587*D854+0.114*E854</f>
        <v>123.894</v>
      </c>
      <c r="H854" s="20" t="n">
        <f aca="false">AVERAGE(C854:E854)</f>
        <v>145</v>
      </c>
      <c r="I854" s="1"/>
      <c r="J854" s="1"/>
      <c r="K854" s="21" t="n">
        <f aca="false">IF(G854=G853,0,1)</f>
        <v>1</v>
      </c>
    </row>
    <row r="855" customFormat="false" ht="12.1" hidden="false" customHeight="false" outlineLevel="0" collapsed="false">
      <c r="A855" s="8" t="s">
        <v>1141</v>
      </c>
      <c r="B855" s="2" t="s">
        <v>1142</v>
      </c>
      <c r="C855" s="3" t="n">
        <v>250</v>
      </c>
      <c r="D855" s="3" t="n">
        <v>45</v>
      </c>
      <c r="E855" s="3" t="n">
        <v>200</v>
      </c>
      <c r="F855" s="1"/>
      <c r="G855" s="19" t="n">
        <f aca="false">0.2989*C855+0.587*D855+0.114*E855</f>
        <v>123.94</v>
      </c>
      <c r="H855" s="20" t="n">
        <f aca="false">AVERAGE(C855:E855)</f>
        <v>165</v>
      </c>
      <c r="I855" s="1" t="s">
        <v>1121</v>
      </c>
      <c r="J855" s="1"/>
      <c r="K855" s="21" t="n">
        <f aca="false">IF(G855=G854,0,1)</f>
        <v>1</v>
      </c>
    </row>
    <row r="856" customFormat="false" ht="12.1" hidden="false" customHeight="false" outlineLevel="0" collapsed="false">
      <c r="A856" s="8" t="s">
        <v>1628</v>
      </c>
      <c r="B856" s="2" t="s">
        <v>1629</v>
      </c>
      <c r="C856" s="3" t="n">
        <v>220</v>
      </c>
      <c r="D856" s="3" t="n">
        <v>70</v>
      </c>
      <c r="E856" s="3" t="n">
        <v>150</v>
      </c>
      <c r="F856" s="1"/>
      <c r="G856" s="19" t="n">
        <f aca="false">0.2989*C856+0.587*D856+0.114*E856</f>
        <v>123.948</v>
      </c>
      <c r="H856" s="20" t="n">
        <f aca="false">AVERAGE(C856:E856)</f>
        <v>146.666666666667</v>
      </c>
      <c r="I856" s="1"/>
      <c r="J856" s="1"/>
      <c r="K856" s="21" t="n">
        <f aca="false">IF(G856=G855,0,1)</f>
        <v>1</v>
      </c>
    </row>
    <row r="857" customFormat="false" ht="12.1" hidden="false" customHeight="false" outlineLevel="0" collapsed="false">
      <c r="A857" s="8" t="s">
        <v>1438</v>
      </c>
      <c r="B857" s="2" t="s">
        <v>1439</v>
      </c>
      <c r="C857" s="3" t="n">
        <v>240</v>
      </c>
      <c r="D857" s="3" t="n">
        <v>60</v>
      </c>
      <c r="E857" s="3" t="n">
        <v>150</v>
      </c>
      <c r="F857" s="1"/>
      <c r="G857" s="19" t="n">
        <f aca="false">0.2989*C857+0.587*D857+0.114*E857</f>
        <v>124.056</v>
      </c>
      <c r="H857" s="20" t="n">
        <f aca="false">AVERAGE(C857:E857)</f>
        <v>150</v>
      </c>
      <c r="I857" s="1"/>
      <c r="J857" s="1"/>
      <c r="K857" s="21" t="n">
        <f aca="false">IF(G857=G856,0,1)</f>
        <v>1</v>
      </c>
    </row>
    <row r="858" customFormat="false" ht="12.1" hidden="false" customHeight="false" outlineLevel="0" collapsed="false">
      <c r="A858" s="8" t="s">
        <v>1919</v>
      </c>
      <c r="B858" s="2" t="s">
        <v>1920</v>
      </c>
      <c r="C858" s="3" t="n">
        <v>210</v>
      </c>
      <c r="D858" s="3" t="n">
        <v>85</v>
      </c>
      <c r="E858" s="3" t="n">
        <v>100</v>
      </c>
      <c r="F858" s="1"/>
      <c r="G858" s="19" t="n">
        <f aca="false">0.2989*C858+0.587*D858+0.114*E858</f>
        <v>124.064</v>
      </c>
      <c r="H858" s="20" t="n">
        <f aca="false">AVERAGE(C858:E858)</f>
        <v>131.666666666667</v>
      </c>
      <c r="I858" s="1"/>
      <c r="J858" s="1"/>
      <c r="K858" s="21" t="n">
        <f aca="false">IF(G858=G857,0,1)</f>
        <v>1</v>
      </c>
    </row>
    <row r="859" customFormat="false" ht="12.1" hidden="false" customHeight="false" outlineLevel="0" collapsed="false">
      <c r="A859" s="8" t="s">
        <v>1328</v>
      </c>
      <c r="B859" s="2" t="s">
        <v>1329</v>
      </c>
      <c r="C859" s="3" t="n">
        <v>250</v>
      </c>
      <c r="D859" s="3" t="n">
        <v>55</v>
      </c>
      <c r="E859" s="3" t="n">
        <v>150</v>
      </c>
      <c r="F859" s="1"/>
      <c r="G859" s="19" t="n">
        <f aca="false">0.2989*C859+0.587*D859+0.114*E859</f>
        <v>124.11</v>
      </c>
      <c r="H859" s="20" t="n">
        <f aca="false">AVERAGE(C859:E859)</f>
        <v>151.666666666667</v>
      </c>
      <c r="I859" s="2" t="s">
        <v>1325</v>
      </c>
      <c r="J859" s="1"/>
      <c r="K859" s="21" t="n">
        <f aca="false">IF(G859=G858,0,1)</f>
        <v>1</v>
      </c>
    </row>
    <row r="860" customFormat="false" ht="12.1" hidden="false" customHeight="false" outlineLevel="0" collapsed="false">
      <c r="A860" s="8" t="s">
        <v>1833</v>
      </c>
      <c r="B860" s="2" t="s">
        <v>1834</v>
      </c>
      <c r="C860" s="3" t="n">
        <v>220</v>
      </c>
      <c r="D860" s="3" t="n">
        <v>80</v>
      </c>
      <c r="E860" s="3" t="n">
        <v>100</v>
      </c>
      <c r="F860" s="1"/>
      <c r="G860" s="19" t="n">
        <f aca="false">0.2989*C860+0.587*D860+0.114*E860</f>
        <v>124.118</v>
      </c>
      <c r="H860" s="20" t="n">
        <f aca="false">AVERAGE(C860:E860)</f>
        <v>133.333333333333</v>
      </c>
      <c r="I860" s="1"/>
      <c r="J860" s="1"/>
      <c r="K860" s="21" t="n">
        <f aca="false">IF(G860=G859,0,1)</f>
        <v>1</v>
      </c>
    </row>
    <row r="861" customFormat="false" ht="12.1" hidden="false" customHeight="false" outlineLevel="0" collapsed="false">
      <c r="A861" s="8" t="s">
        <v>1738</v>
      </c>
      <c r="B861" s="2" t="s">
        <v>1739</v>
      </c>
      <c r="C861" s="3" t="n">
        <v>230</v>
      </c>
      <c r="D861" s="3" t="n">
        <v>75</v>
      </c>
      <c r="E861" s="3" t="n">
        <v>100</v>
      </c>
      <c r="F861" s="1"/>
      <c r="G861" s="19" t="n">
        <f aca="false">0.2989*C861+0.587*D861+0.114*E861</f>
        <v>124.172</v>
      </c>
      <c r="H861" s="20" t="n">
        <f aca="false">AVERAGE(C861:E861)</f>
        <v>135</v>
      </c>
      <c r="I861" s="1"/>
      <c r="J861" s="1"/>
      <c r="K861" s="21" t="n">
        <f aca="false">IF(G861=G860,0,1)</f>
        <v>1</v>
      </c>
    </row>
    <row r="862" customFormat="false" ht="12.1" hidden="false" customHeight="false" outlineLevel="0" collapsed="false">
      <c r="A862" s="8" t="s">
        <v>1636</v>
      </c>
      <c r="B862" s="2" t="s">
        <v>1637</v>
      </c>
      <c r="C862" s="3" t="n">
        <v>240</v>
      </c>
      <c r="D862" s="3" t="n">
        <v>70</v>
      </c>
      <c r="E862" s="3" t="n">
        <v>100</v>
      </c>
      <c r="F862" s="1"/>
      <c r="G862" s="19" t="n">
        <f aca="false">0.2989*C862+0.587*D862+0.114*E862</f>
        <v>124.226</v>
      </c>
      <c r="H862" s="20" t="n">
        <f aca="false">AVERAGE(C862:E862)</f>
        <v>136.666666666667</v>
      </c>
      <c r="I862" s="1"/>
      <c r="J862" s="1" t="s">
        <v>1707</v>
      </c>
      <c r="K862" s="21" t="n">
        <f aca="false">IF(G862=G861,0,1)</f>
        <v>1</v>
      </c>
    </row>
    <row r="863" customFormat="false" ht="12.1" hidden="false" customHeight="false" outlineLevel="0" collapsed="false">
      <c r="A863" s="8" t="s">
        <v>1542</v>
      </c>
      <c r="B863" s="2" t="s">
        <v>1543</v>
      </c>
      <c r="C863" s="3" t="n">
        <v>250</v>
      </c>
      <c r="D863" s="3" t="n">
        <v>65</v>
      </c>
      <c r="E863" s="3" t="n">
        <v>100</v>
      </c>
      <c r="F863" s="1"/>
      <c r="G863" s="19" t="n">
        <f aca="false">0.2989*C863+0.587*D863+0.114*E863</f>
        <v>124.28</v>
      </c>
      <c r="H863" s="20" t="n">
        <f aca="false">AVERAGE(C863:E863)</f>
        <v>138.333333333333</v>
      </c>
      <c r="I863" s="1"/>
      <c r="J863" s="1"/>
      <c r="K863" s="21" t="n">
        <f aca="false">IF(G863=G862,0,1)</f>
        <v>1</v>
      </c>
    </row>
    <row r="864" customFormat="false" ht="12.1" hidden="false" customHeight="false" outlineLevel="0" collapsed="false">
      <c r="A864" s="8" t="s">
        <v>1927</v>
      </c>
      <c r="B864" s="2" t="s">
        <v>1928</v>
      </c>
      <c r="C864" s="3" t="n">
        <v>230</v>
      </c>
      <c r="D864" s="3" t="n">
        <v>85</v>
      </c>
      <c r="E864" s="3" t="n">
        <v>50</v>
      </c>
      <c r="F864" s="1"/>
      <c r="G864" s="19" t="n">
        <f aca="false">0.2989*C864+0.587*D864+0.114*E864</f>
        <v>124.342</v>
      </c>
      <c r="H864" s="20" t="n">
        <f aca="false">AVERAGE(C864:E864)</f>
        <v>121.666666666667</v>
      </c>
      <c r="I864" s="1"/>
      <c r="J864" s="1"/>
      <c r="K864" s="21" t="n">
        <f aca="false">IF(G864=G863,0,1)</f>
        <v>1</v>
      </c>
    </row>
    <row r="865" customFormat="false" ht="12.1" hidden="false" customHeight="false" outlineLevel="0" collapsed="false">
      <c r="A865" s="8" t="s">
        <v>1841</v>
      </c>
      <c r="B865" s="2" t="s">
        <v>1842</v>
      </c>
      <c r="C865" s="3" t="n">
        <v>240</v>
      </c>
      <c r="D865" s="3" t="n">
        <v>80</v>
      </c>
      <c r="E865" s="3" t="n">
        <v>50</v>
      </c>
      <c r="F865" s="1"/>
      <c r="G865" s="19" t="n">
        <f aca="false">0.2989*C865+0.587*D865+0.114*E865</f>
        <v>124.396</v>
      </c>
      <c r="H865" s="20" t="n">
        <f aca="false">AVERAGE(C865:E865)</f>
        <v>123.333333333333</v>
      </c>
      <c r="I865" s="1"/>
      <c r="J865" s="1"/>
      <c r="K865" s="21" t="n">
        <f aca="false">IF(G865=G864,0,1)</f>
        <v>1</v>
      </c>
    </row>
    <row r="866" customFormat="false" ht="12.1" hidden="false" customHeight="false" outlineLevel="0" collapsed="false">
      <c r="A866" s="8" t="s">
        <v>1746</v>
      </c>
      <c r="B866" s="2" t="s">
        <v>1747</v>
      </c>
      <c r="C866" s="3" t="n">
        <v>250</v>
      </c>
      <c r="D866" s="3" t="n">
        <v>75</v>
      </c>
      <c r="E866" s="3" t="n">
        <v>50</v>
      </c>
      <c r="F866" s="1"/>
      <c r="G866" s="19" t="n">
        <f aca="false">0.2989*C866+0.587*D866+0.114*E866</f>
        <v>124.45</v>
      </c>
      <c r="H866" s="20" t="n">
        <f aca="false">AVERAGE(C866:E866)</f>
        <v>125</v>
      </c>
      <c r="I866" s="1"/>
      <c r="J866" s="1"/>
      <c r="K866" s="21" t="n">
        <f aca="false">IF(G866=G865,0,1)</f>
        <v>1</v>
      </c>
    </row>
    <row r="867" customFormat="false" ht="12.1" hidden="false" customHeight="false" outlineLevel="0" collapsed="false">
      <c r="A867" s="8" t="s">
        <v>353</v>
      </c>
      <c r="B867" s="2" t="s">
        <v>354</v>
      </c>
      <c r="C867" s="3" t="n">
        <v>195</v>
      </c>
      <c r="D867" s="3" t="n">
        <v>100</v>
      </c>
      <c r="E867" s="3" t="n">
        <v>100</v>
      </c>
      <c r="F867" s="1"/>
      <c r="G867" s="19" t="n">
        <f aca="false">0.2989*C867+0.587*D867+0.114*E867</f>
        <v>128.3855</v>
      </c>
      <c r="H867" s="20" t="n">
        <f aca="false">AVERAGE(C867:E867)</f>
        <v>131.666666666667</v>
      </c>
      <c r="I867" s="1" t="s">
        <v>350</v>
      </c>
      <c r="J867" s="1"/>
      <c r="K867" s="21" t="n">
        <f aca="false">IF(G867=G866,0,1)</f>
        <v>1</v>
      </c>
    </row>
    <row r="868" customFormat="false" ht="12.1" hidden="false" customHeight="false" outlineLevel="0" collapsed="false">
      <c r="A868" s="8" t="s">
        <v>95</v>
      </c>
      <c r="B868" s="2" t="s">
        <v>96</v>
      </c>
      <c r="C868" s="3" t="n">
        <v>205</v>
      </c>
      <c r="D868" s="3" t="n">
        <v>105</v>
      </c>
      <c r="E868" s="3" t="n">
        <v>50</v>
      </c>
      <c r="F868" s="1"/>
      <c r="G868" s="19" t="n">
        <f aca="false">0.2989*C868+0.587*D868+0.114*E868</f>
        <v>128.6095</v>
      </c>
      <c r="H868" s="20" t="n">
        <f aca="false">AVERAGE(C868:E868)</f>
        <v>120</v>
      </c>
      <c r="I868" s="1"/>
      <c r="J868" s="1"/>
      <c r="K868" s="21" t="n">
        <f aca="false">IF(G868=G867,0,1)</f>
        <v>1</v>
      </c>
    </row>
    <row r="869" customFormat="false" ht="12.1" hidden="false" customHeight="false" outlineLevel="0" collapsed="false">
      <c r="A869" s="8" t="s">
        <v>138</v>
      </c>
      <c r="B869" s="2" t="s">
        <v>139</v>
      </c>
      <c r="C869" s="3" t="n">
        <v>10</v>
      </c>
      <c r="D869" s="3" t="n">
        <v>195</v>
      </c>
      <c r="E869" s="3" t="n">
        <v>100</v>
      </c>
      <c r="F869" s="1" t="s">
        <v>140</v>
      </c>
      <c r="G869" s="19" t="n">
        <f aca="false">0.2989*C869+0.587*D869+0.114*E869</f>
        <v>128.854</v>
      </c>
      <c r="H869" s="20" t="n">
        <f aca="false">AVERAGE(C869:E869)</f>
        <v>101.666666666667</v>
      </c>
      <c r="I869" s="1" t="s">
        <v>141</v>
      </c>
      <c r="J869" s="1"/>
      <c r="K869" s="21" t="n">
        <f aca="false">IF(G869=G868,0,1)</f>
        <v>1</v>
      </c>
    </row>
    <row r="870" customFormat="false" ht="12.1" hidden="false" customHeight="false" outlineLevel="0" collapsed="false">
      <c r="A870" s="8" t="s">
        <v>383</v>
      </c>
      <c r="B870" s="2" t="s">
        <v>384</v>
      </c>
      <c r="C870" s="3" t="n">
        <v>200</v>
      </c>
      <c r="D870" s="3" t="n">
        <v>100</v>
      </c>
      <c r="E870" s="3" t="n">
        <v>100</v>
      </c>
      <c r="F870" s="1" t="s">
        <v>285</v>
      </c>
      <c r="G870" s="19" t="n">
        <f aca="false">0.2989*C870+0.587*D870+0.114*E870</f>
        <v>129.88</v>
      </c>
      <c r="H870" s="20" t="n">
        <f aca="false">AVERAGE(C870:E870)</f>
        <v>133.333333333333</v>
      </c>
      <c r="I870" s="1" t="s">
        <v>374</v>
      </c>
      <c r="J870" s="1"/>
      <c r="K870" s="21" t="n">
        <f aca="false">IF(G870=G869,0,1)</f>
        <v>1</v>
      </c>
    </row>
    <row r="871" customFormat="false" ht="12.1" hidden="false" customHeight="false" outlineLevel="0" collapsed="false">
      <c r="A871" s="8" t="s">
        <v>53</v>
      </c>
      <c r="B871" s="8" t="s">
        <v>54</v>
      </c>
      <c r="C871" s="3" t="n">
        <v>115</v>
      </c>
      <c r="D871" s="3" t="n">
        <v>125</v>
      </c>
      <c r="E871" s="3" t="n">
        <v>200</v>
      </c>
      <c r="F871" s="1"/>
      <c r="G871" s="19" t="n">
        <f aca="false">0.2989*C871+0.587*D871+0.114*E871</f>
        <v>130.5485</v>
      </c>
      <c r="H871" s="20" t="n">
        <f aca="false">AVERAGE(C871:E871)</f>
        <v>146.666666666667</v>
      </c>
      <c r="I871" s="1" t="s">
        <v>55</v>
      </c>
      <c r="J871" s="1"/>
      <c r="K871" s="21" t="n">
        <f aca="false">IF(G871=G870,0,1)</f>
        <v>1</v>
      </c>
    </row>
    <row r="872" customFormat="false" ht="12.1" hidden="false" customHeight="false" outlineLevel="0" collapsed="false">
      <c r="A872" s="8" t="s">
        <v>1904</v>
      </c>
      <c r="B872" s="2" t="s">
        <v>1905</v>
      </c>
      <c r="C872" s="3" t="n">
        <v>175</v>
      </c>
      <c r="D872" s="3" t="n">
        <v>85</v>
      </c>
      <c r="E872" s="3" t="n">
        <v>250</v>
      </c>
      <c r="F872" s="1"/>
      <c r="G872" s="19" t="n">
        <f aca="false">0.2989*C872+0.587*D872+0.114*E872</f>
        <v>130.7025</v>
      </c>
      <c r="H872" s="20" t="n">
        <f aca="false">AVERAGE(C872:E872)</f>
        <v>170</v>
      </c>
      <c r="I872" s="1"/>
      <c r="J872" s="1"/>
      <c r="K872" s="21" t="n">
        <f aca="false">IF(G872=G871,0,1)</f>
        <v>1</v>
      </c>
    </row>
    <row r="873" customFormat="false" ht="12.1" hidden="false" customHeight="false" outlineLevel="0" collapsed="false">
      <c r="A873" s="8" t="s">
        <v>1822</v>
      </c>
      <c r="B873" s="2" t="s">
        <v>1823</v>
      </c>
      <c r="C873" s="3" t="n">
        <v>185</v>
      </c>
      <c r="D873" s="3" t="n">
        <v>80</v>
      </c>
      <c r="E873" s="3" t="n">
        <v>250</v>
      </c>
      <c r="F873" s="1"/>
      <c r="G873" s="19" t="n">
        <f aca="false">0.2989*C873+0.587*D873+0.114*E873</f>
        <v>130.7565</v>
      </c>
      <c r="H873" s="20" t="n">
        <f aca="false">AVERAGE(C873:E873)</f>
        <v>171.666666666667</v>
      </c>
      <c r="I873" s="2" t="s">
        <v>112</v>
      </c>
      <c r="J873" s="1"/>
      <c r="K873" s="21" t="n">
        <f aca="false">IF(G873=G872,0,1)</f>
        <v>1</v>
      </c>
    </row>
    <row r="874" customFormat="false" ht="12.1" hidden="false" customHeight="false" outlineLevel="0" collapsed="false">
      <c r="A874" s="8" t="s">
        <v>1724</v>
      </c>
      <c r="B874" s="2" t="s">
        <v>1726</v>
      </c>
      <c r="C874" s="3" t="n">
        <v>195</v>
      </c>
      <c r="D874" s="3" t="n">
        <v>75</v>
      </c>
      <c r="E874" s="3" t="n">
        <v>250</v>
      </c>
      <c r="F874" s="1"/>
      <c r="G874" s="19" t="n">
        <f aca="false">0.2989*C874+0.587*D874+0.114*E874</f>
        <v>130.8105</v>
      </c>
      <c r="H874" s="20" t="n">
        <f aca="false">AVERAGE(C874:E874)</f>
        <v>173.333333333333</v>
      </c>
      <c r="I874" s="1"/>
      <c r="J874" s="1"/>
      <c r="K874" s="21" t="n">
        <f aca="false">IF(G874=G873,0,1)</f>
        <v>1</v>
      </c>
    </row>
    <row r="875" customFormat="false" ht="12.1" hidden="false" customHeight="false" outlineLevel="0" collapsed="false">
      <c r="A875" s="8" t="s">
        <v>1622</v>
      </c>
      <c r="B875" s="2" t="s">
        <v>1623</v>
      </c>
      <c r="C875" s="3" t="n">
        <v>205</v>
      </c>
      <c r="D875" s="3" t="n">
        <v>70</v>
      </c>
      <c r="E875" s="3" t="n">
        <v>250</v>
      </c>
      <c r="F875" s="1"/>
      <c r="G875" s="19" t="n">
        <f aca="false">0.2989*C875+0.587*D875+0.114*E875</f>
        <v>130.8645</v>
      </c>
      <c r="H875" s="20" t="n">
        <f aca="false">AVERAGE(C875:E875)</f>
        <v>175</v>
      </c>
      <c r="I875" s="1"/>
      <c r="J875" s="1"/>
      <c r="K875" s="21" t="n">
        <f aca="false">IF(G875=G874,0,1)</f>
        <v>1</v>
      </c>
    </row>
    <row r="876" customFormat="false" ht="12.1" hidden="false" customHeight="false" outlineLevel="0" collapsed="false">
      <c r="A876" s="8" t="s">
        <v>1536</v>
      </c>
      <c r="B876" s="2" t="s">
        <v>1537</v>
      </c>
      <c r="C876" s="3" t="n">
        <v>215</v>
      </c>
      <c r="D876" s="3" t="n">
        <v>65</v>
      </c>
      <c r="E876" s="3" t="n">
        <v>250</v>
      </c>
      <c r="F876" s="1"/>
      <c r="G876" s="19" t="n">
        <f aca="false">0.2989*C876+0.587*D876+0.114*E876</f>
        <v>130.9185</v>
      </c>
      <c r="H876" s="20" t="n">
        <f aca="false">AVERAGE(C876:E876)</f>
        <v>176.666666666667</v>
      </c>
      <c r="I876" s="1"/>
      <c r="J876" s="1"/>
      <c r="K876" s="21" t="n">
        <f aca="false">IF(G876=G875,0,1)</f>
        <v>1</v>
      </c>
    </row>
    <row r="877" customFormat="false" ht="12.1" hidden="false" customHeight="false" outlineLevel="0" collapsed="false">
      <c r="A877" s="8" t="s">
        <v>1432</v>
      </c>
      <c r="B877" s="2" t="s">
        <v>1433</v>
      </c>
      <c r="C877" s="3" t="n">
        <v>225</v>
      </c>
      <c r="D877" s="3" t="n">
        <v>60</v>
      </c>
      <c r="E877" s="3" t="n">
        <v>250</v>
      </c>
      <c r="F877" s="1"/>
      <c r="G877" s="19" t="n">
        <f aca="false">0.2989*C877+0.587*D877+0.114*E877</f>
        <v>130.9725</v>
      </c>
      <c r="H877" s="20" t="n">
        <f aca="false">AVERAGE(C877:E877)</f>
        <v>178.333333333333</v>
      </c>
      <c r="I877" s="1"/>
      <c r="J877" s="1"/>
      <c r="K877" s="21" t="n">
        <f aca="false">IF(G877=G876,0,1)</f>
        <v>1</v>
      </c>
    </row>
    <row r="878" customFormat="false" ht="12.1" hidden="false" customHeight="false" outlineLevel="0" collapsed="false">
      <c r="A878" s="8" t="s">
        <v>1913</v>
      </c>
      <c r="B878" s="2" t="s">
        <v>1914</v>
      </c>
      <c r="C878" s="3" t="n">
        <v>195</v>
      </c>
      <c r="D878" s="3" t="n">
        <v>85</v>
      </c>
      <c r="E878" s="3" t="n">
        <v>200</v>
      </c>
      <c r="F878" s="1"/>
      <c r="G878" s="19" t="n">
        <f aca="false">0.2989*C878+0.587*D878+0.114*E878</f>
        <v>130.9805</v>
      </c>
      <c r="H878" s="20" t="n">
        <f aca="false">AVERAGE(C878:E878)</f>
        <v>160</v>
      </c>
      <c r="I878" s="1"/>
      <c r="J878" s="1" t="s">
        <v>1405</v>
      </c>
      <c r="K878" s="21" t="n">
        <f aca="false">IF(G878=G877,0,1)</f>
        <v>1</v>
      </c>
    </row>
    <row r="879" customFormat="false" ht="12.1" hidden="false" customHeight="false" outlineLevel="0" collapsed="false">
      <c r="A879" s="8" t="s">
        <v>1321</v>
      </c>
      <c r="B879" s="2" t="s">
        <v>1322</v>
      </c>
      <c r="C879" s="3" t="n">
        <v>235</v>
      </c>
      <c r="D879" s="3" t="n">
        <v>55</v>
      </c>
      <c r="E879" s="3" t="n">
        <v>250</v>
      </c>
      <c r="F879" s="1"/>
      <c r="G879" s="19" t="n">
        <f aca="false">0.2989*C879+0.587*D879+0.114*E879</f>
        <v>131.0265</v>
      </c>
      <c r="H879" s="20" t="n">
        <f aca="false">AVERAGE(C879:E879)</f>
        <v>180</v>
      </c>
      <c r="I879" s="1"/>
      <c r="J879" s="1"/>
      <c r="K879" s="21" t="n">
        <f aca="false">IF(G879=G878,0,1)</f>
        <v>1</v>
      </c>
    </row>
    <row r="880" customFormat="false" ht="12.1" hidden="false" customHeight="false" outlineLevel="0" collapsed="false">
      <c r="A880" s="8" t="s">
        <v>1829</v>
      </c>
      <c r="B880" s="2" t="s">
        <v>1830</v>
      </c>
      <c r="C880" s="3" t="n">
        <v>205</v>
      </c>
      <c r="D880" s="3" t="n">
        <v>80</v>
      </c>
      <c r="E880" s="3" t="n">
        <v>200</v>
      </c>
      <c r="F880" s="1"/>
      <c r="G880" s="19" t="n">
        <f aca="false">0.2989*C880+0.587*D880+0.114*E880</f>
        <v>131.0345</v>
      </c>
      <c r="H880" s="20" t="n">
        <f aca="false">AVERAGE(C880:E880)</f>
        <v>161.666666666667</v>
      </c>
      <c r="I880" s="1"/>
      <c r="J880" s="1"/>
      <c r="K880" s="21" t="n">
        <f aca="false">IF(G880=G879,0,1)</f>
        <v>1</v>
      </c>
    </row>
    <row r="881" customFormat="false" ht="12.1" hidden="false" customHeight="false" outlineLevel="0" collapsed="false">
      <c r="A881" s="8" t="s">
        <v>1236</v>
      </c>
      <c r="B881" s="2" t="s">
        <v>1237</v>
      </c>
      <c r="C881" s="3" t="n">
        <v>245</v>
      </c>
      <c r="D881" s="3" t="n">
        <v>50</v>
      </c>
      <c r="E881" s="3" t="n">
        <v>250</v>
      </c>
      <c r="F881" s="1"/>
      <c r="G881" s="19" t="n">
        <f aca="false">0.2989*C881+0.587*D881+0.114*E881</f>
        <v>131.0805</v>
      </c>
      <c r="H881" s="20" t="n">
        <f aca="false">AVERAGE(C881:E881)</f>
        <v>181.666666666667</v>
      </c>
      <c r="I881" s="1"/>
      <c r="J881" s="1"/>
      <c r="K881" s="21" t="n">
        <f aca="false">IF(G881=G880,0,1)</f>
        <v>1</v>
      </c>
    </row>
    <row r="882" customFormat="false" ht="12.1" hidden="false" customHeight="false" outlineLevel="0" collapsed="false">
      <c r="A882" s="8" t="s">
        <v>1732</v>
      </c>
      <c r="B882" s="2" t="s">
        <v>1733</v>
      </c>
      <c r="C882" s="3" t="n">
        <v>215</v>
      </c>
      <c r="D882" s="3" t="n">
        <v>75</v>
      </c>
      <c r="E882" s="3" t="n">
        <v>200</v>
      </c>
      <c r="F882" s="1"/>
      <c r="G882" s="19" t="n">
        <f aca="false">0.2989*C882+0.587*D882+0.114*E882</f>
        <v>131.0885</v>
      </c>
      <c r="H882" s="20" t="n">
        <f aca="false">AVERAGE(C882:E882)</f>
        <v>163.333333333333</v>
      </c>
      <c r="I882" s="1"/>
      <c r="J882" s="1"/>
      <c r="K882" s="21" t="n">
        <f aca="false">IF(G882=G881,0,1)</f>
        <v>1</v>
      </c>
    </row>
    <row r="883" customFormat="false" ht="12.1" hidden="false" customHeight="false" outlineLevel="0" collapsed="false">
      <c r="A883" s="8" t="s">
        <v>1143</v>
      </c>
      <c r="B883" s="2" t="s">
        <v>1144</v>
      </c>
      <c r="C883" s="3" t="n">
        <v>255</v>
      </c>
      <c r="D883" s="3" t="n">
        <v>45</v>
      </c>
      <c r="E883" s="3" t="n">
        <v>250</v>
      </c>
      <c r="F883" s="1"/>
      <c r="G883" s="19" t="n">
        <f aca="false">0.2989*C883+0.587*D883+0.114*E883</f>
        <v>131.1345</v>
      </c>
      <c r="H883" s="20" t="n">
        <f aca="false">AVERAGE(C883:E883)</f>
        <v>183.333333333333</v>
      </c>
      <c r="I883" s="1" t="s">
        <v>1121</v>
      </c>
      <c r="J883" s="1"/>
      <c r="K883" s="21" t="n">
        <f aca="false">IF(G883=G882,0,1)</f>
        <v>1</v>
      </c>
    </row>
    <row r="884" customFormat="false" ht="12.1" hidden="false" customHeight="false" outlineLevel="0" collapsed="false">
      <c r="A884" s="8" t="s">
        <v>1630</v>
      </c>
      <c r="B884" s="2" t="s">
        <v>1631</v>
      </c>
      <c r="C884" s="3" t="n">
        <v>225</v>
      </c>
      <c r="D884" s="3" t="n">
        <v>70</v>
      </c>
      <c r="E884" s="3" t="n">
        <v>200</v>
      </c>
      <c r="F884" s="1"/>
      <c r="G884" s="19" t="n">
        <f aca="false">0.2989*C884+0.587*D884+0.114*E884</f>
        <v>131.1425</v>
      </c>
      <c r="H884" s="20" t="n">
        <f aca="false">AVERAGE(C884:E884)</f>
        <v>165</v>
      </c>
      <c r="I884" s="1"/>
      <c r="J884" s="1"/>
      <c r="K884" s="21" t="n">
        <f aca="false">IF(G884=G883,0,1)</f>
        <v>1</v>
      </c>
    </row>
    <row r="885" customFormat="false" ht="12.1" hidden="false" customHeight="false" outlineLevel="0" collapsed="false">
      <c r="A885" s="8" t="s">
        <v>1440</v>
      </c>
      <c r="B885" s="2" t="s">
        <v>1441</v>
      </c>
      <c r="C885" s="3" t="n">
        <v>245</v>
      </c>
      <c r="D885" s="3" t="n">
        <v>60</v>
      </c>
      <c r="E885" s="3" t="n">
        <v>200</v>
      </c>
      <c r="F885" s="1"/>
      <c r="G885" s="19" t="n">
        <f aca="false">0.2989*C885+0.587*D885+0.114*E885</f>
        <v>131.2505</v>
      </c>
      <c r="H885" s="20" t="n">
        <f aca="false">AVERAGE(C885:E885)</f>
        <v>168.333333333333</v>
      </c>
      <c r="I885" s="1"/>
      <c r="J885" s="1"/>
      <c r="K885" s="21" t="n">
        <f aca="false">IF(G885=G884,0,1)</f>
        <v>1</v>
      </c>
    </row>
    <row r="886" customFormat="false" ht="12.1" hidden="false" customHeight="false" outlineLevel="0" collapsed="false">
      <c r="A886" s="8" t="s">
        <v>1921</v>
      </c>
      <c r="B886" s="2" t="s">
        <v>1922</v>
      </c>
      <c r="C886" s="3" t="n">
        <v>215</v>
      </c>
      <c r="D886" s="3" t="n">
        <v>85</v>
      </c>
      <c r="E886" s="3" t="n">
        <v>150</v>
      </c>
      <c r="F886" s="1"/>
      <c r="G886" s="19" t="n">
        <f aca="false">0.2989*C886+0.587*D886+0.114*E886</f>
        <v>131.2585</v>
      </c>
      <c r="H886" s="20" t="n">
        <f aca="false">AVERAGE(C886:E886)</f>
        <v>150</v>
      </c>
      <c r="I886" s="1"/>
      <c r="J886" s="1"/>
      <c r="K886" s="21" t="n">
        <f aca="false">IF(G886=G885,0,1)</f>
        <v>1</v>
      </c>
    </row>
    <row r="887" customFormat="false" ht="12.1" hidden="false" customHeight="false" outlineLevel="0" collapsed="false">
      <c r="A887" s="8" t="s">
        <v>1330</v>
      </c>
      <c r="B887" s="2" t="s">
        <v>1331</v>
      </c>
      <c r="C887" s="3" t="n">
        <v>255</v>
      </c>
      <c r="D887" s="3" t="n">
        <v>55</v>
      </c>
      <c r="E887" s="3" t="n">
        <v>200</v>
      </c>
      <c r="F887" s="1"/>
      <c r="G887" s="19" t="n">
        <f aca="false">0.2989*C887+0.587*D887+0.114*E887</f>
        <v>131.3045</v>
      </c>
      <c r="H887" s="20" t="n">
        <f aca="false">AVERAGE(C887:E887)</f>
        <v>170</v>
      </c>
      <c r="I887" s="2" t="s">
        <v>1332</v>
      </c>
      <c r="J887" s="1"/>
      <c r="K887" s="21" t="n">
        <f aca="false">IF(G887=G886,0,1)</f>
        <v>1</v>
      </c>
    </row>
    <row r="888" customFormat="false" ht="12.1" hidden="false" customHeight="false" outlineLevel="0" collapsed="false">
      <c r="A888" s="8" t="s">
        <v>1835</v>
      </c>
      <c r="B888" s="2" t="s">
        <v>1836</v>
      </c>
      <c r="C888" s="3" t="n">
        <v>225</v>
      </c>
      <c r="D888" s="3" t="n">
        <v>80</v>
      </c>
      <c r="E888" s="3" t="n">
        <v>150</v>
      </c>
      <c r="F888" s="1"/>
      <c r="G888" s="19" t="n">
        <f aca="false">0.2989*C888+0.587*D888+0.114*E888</f>
        <v>131.3125</v>
      </c>
      <c r="H888" s="20" t="n">
        <f aca="false">AVERAGE(C888:E888)</f>
        <v>151.666666666667</v>
      </c>
      <c r="I888" s="1"/>
      <c r="J888" s="1"/>
      <c r="K888" s="21" t="n">
        <f aca="false">IF(G888=G887,0,1)</f>
        <v>1</v>
      </c>
    </row>
    <row r="889" customFormat="false" ht="12.1" hidden="false" customHeight="false" outlineLevel="0" collapsed="false">
      <c r="A889" s="8" t="s">
        <v>1740</v>
      </c>
      <c r="B889" s="2" t="s">
        <v>1741</v>
      </c>
      <c r="C889" s="3" t="n">
        <v>235</v>
      </c>
      <c r="D889" s="3" t="n">
        <v>75</v>
      </c>
      <c r="E889" s="3" t="n">
        <v>150</v>
      </c>
      <c r="F889" s="1"/>
      <c r="G889" s="19" t="n">
        <f aca="false">0.2989*C889+0.587*D889+0.114*E889</f>
        <v>131.3665</v>
      </c>
      <c r="H889" s="20" t="n">
        <f aca="false">AVERAGE(C889:E889)</f>
        <v>153.333333333333</v>
      </c>
      <c r="I889" s="1"/>
      <c r="J889" s="1"/>
      <c r="K889" s="21" t="n">
        <f aca="false">IF(G889=G888,0,1)</f>
        <v>1</v>
      </c>
    </row>
    <row r="890" customFormat="false" ht="12.1" hidden="false" customHeight="false" outlineLevel="0" collapsed="false">
      <c r="A890" s="8" t="s">
        <v>1638</v>
      </c>
      <c r="B890" s="2" t="s">
        <v>1639</v>
      </c>
      <c r="C890" s="3" t="n">
        <v>245</v>
      </c>
      <c r="D890" s="3" t="n">
        <v>70</v>
      </c>
      <c r="E890" s="3" t="n">
        <v>150</v>
      </c>
      <c r="F890" s="1"/>
      <c r="G890" s="19" t="n">
        <f aca="false">0.2989*C890+0.587*D890+0.114*E890</f>
        <v>131.4205</v>
      </c>
      <c r="H890" s="20" t="n">
        <f aca="false">AVERAGE(C890:E890)</f>
        <v>155</v>
      </c>
      <c r="I890" s="1"/>
      <c r="J890" s="1"/>
      <c r="K890" s="21" t="n">
        <f aca="false">IF(G890=G889,0,1)</f>
        <v>1</v>
      </c>
    </row>
    <row r="891" customFormat="false" ht="12.1" hidden="false" customHeight="false" outlineLevel="0" collapsed="false">
      <c r="A891" s="8" t="s">
        <v>1544</v>
      </c>
      <c r="B891" s="2" t="s">
        <v>1545</v>
      </c>
      <c r="C891" s="3" t="n">
        <v>255</v>
      </c>
      <c r="D891" s="3" t="n">
        <v>65</v>
      </c>
      <c r="E891" s="3" t="n">
        <v>150</v>
      </c>
      <c r="F891" s="1"/>
      <c r="G891" s="19" t="n">
        <f aca="false">0.2989*C891+0.587*D891+0.114*E891</f>
        <v>131.4745</v>
      </c>
      <c r="H891" s="20" t="n">
        <f aca="false">AVERAGE(C891:E891)</f>
        <v>156.666666666667</v>
      </c>
      <c r="I891" s="1"/>
      <c r="J891" s="1" t="s">
        <v>1806</v>
      </c>
      <c r="K891" s="21" t="n">
        <f aca="false">IF(G891=G890,0,1)</f>
        <v>1</v>
      </c>
    </row>
    <row r="892" customFormat="false" ht="12.1" hidden="false" customHeight="false" outlineLevel="0" collapsed="false">
      <c r="A892" s="8" t="s">
        <v>1929</v>
      </c>
      <c r="B892" s="2" t="s">
        <v>1930</v>
      </c>
      <c r="C892" s="3" t="n">
        <v>235</v>
      </c>
      <c r="D892" s="3" t="n">
        <v>85</v>
      </c>
      <c r="E892" s="3" t="n">
        <v>100</v>
      </c>
      <c r="F892" s="1"/>
      <c r="G892" s="19" t="n">
        <f aca="false">0.2989*C892+0.587*D892+0.114*E892</f>
        <v>131.5365</v>
      </c>
      <c r="H892" s="20" t="n">
        <f aca="false">AVERAGE(C892:E892)</f>
        <v>140</v>
      </c>
      <c r="I892" s="1"/>
      <c r="J892" s="1"/>
      <c r="K892" s="21" t="n">
        <f aca="false">IF(G892=G891,0,1)</f>
        <v>1</v>
      </c>
    </row>
    <row r="893" customFormat="false" ht="12.1" hidden="false" customHeight="false" outlineLevel="0" collapsed="false">
      <c r="A893" s="8" t="s">
        <v>1843</v>
      </c>
      <c r="B893" s="2" t="s">
        <v>1844</v>
      </c>
      <c r="C893" s="3" t="n">
        <v>245</v>
      </c>
      <c r="D893" s="3" t="n">
        <v>80</v>
      </c>
      <c r="E893" s="3" t="n">
        <v>100</v>
      </c>
      <c r="F893" s="1"/>
      <c r="G893" s="19" t="n">
        <f aca="false">0.2989*C893+0.587*D893+0.114*E893</f>
        <v>131.5905</v>
      </c>
      <c r="H893" s="20" t="n">
        <f aca="false">AVERAGE(C893:E893)</f>
        <v>141.666666666667</v>
      </c>
      <c r="I893" s="1"/>
      <c r="J893" s="1"/>
      <c r="K893" s="21" t="n">
        <f aca="false">IF(G893=G892,0,1)</f>
        <v>1</v>
      </c>
    </row>
    <row r="894" customFormat="false" ht="12.1" hidden="false" customHeight="false" outlineLevel="0" collapsed="false">
      <c r="A894" s="8" t="s">
        <v>1748</v>
      </c>
      <c r="B894" s="2" t="s">
        <v>1749</v>
      </c>
      <c r="C894" s="3" t="n">
        <v>255</v>
      </c>
      <c r="D894" s="3" t="n">
        <v>75</v>
      </c>
      <c r="E894" s="3" t="n">
        <v>100</v>
      </c>
      <c r="F894" s="1"/>
      <c r="G894" s="19" t="n">
        <f aca="false">0.2989*C894+0.587*D894+0.114*E894</f>
        <v>131.6445</v>
      </c>
      <c r="H894" s="20" t="n">
        <f aca="false">AVERAGE(C894:E894)</f>
        <v>143.333333333333</v>
      </c>
      <c r="I894" s="1"/>
      <c r="J894" s="1"/>
      <c r="K894" s="21" t="n">
        <f aca="false">IF(G894=G893,0,1)</f>
        <v>1</v>
      </c>
    </row>
    <row r="895" customFormat="false" ht="12.1" hidden="false" customHeight="false" outlineLevel="0" collapsed="false">
      <c r="A895" s="8" t="s">
        <v>1937</v>
      </c>
      <c r="B895" s="2" t="s">
        <v>1938</v>
      </c>
      <c r="C895" s="3" t="n">
        <v>255</v>
      </c>
      <c r="D895" s="3" t="n">
        <v>85</v>
      </c>
      <c r="E895" s="3" t="n">
        <v>50</v>
      </c>
      <c r="F895" s="1"/>
      <c r="G895" s="19" t="n">
        <f aca="false">0.2989*C895+0.587*D895+0.114*E895</f>
        <v>131.8145</v>
      </c>
      <c r="H895" s="20" t="n">
        <f aca="false">AVERAGE(C895:E895)</f>
        <v>130</v>
      </c>
      <c r="I895" s="1"/>
      <c r="J895" s="1"/>
      <c r="K895" s="21" t="n">
        <f aca="false">IF(G895=G894,0,1)</f>
        <v>1</v>
      </c>
    </row>
    <row r="896" customFormat="false" ht="12.1" hidden="false" customHeight="false" outlineLevel="0" collapsed="false">
      <c r="A896" s="1" t="s">
        <v>24</v>
      </c>
      <c r="B896" s="2" t="n">
        <v>30</v>
      </c>
      <c r="C896" s="3" t="n">
        <v>135</v>
      </c>
      <c r="D896" s="3" t="n">
        <v>110</v>
      </c>
      <c r="E896" s="3" t="n">
        <v>250</v>
      </c>
      <c r="F896" s="1"/>
      <c r="G896" s="19" t="n">
        <f aca="false">0.2989*C896+0.587*D896+0.114*E896</f>
        <v>133.4215</v>
      </c>
      <c r="H896" s="20" t="n">
        <f aca="false">AVERAGE(C896:E896)</f>
        <v>165</v>
      </c>
      <c r="I896" s="1"/>
      <c r="J896" s="1"/>
      <c r="K896" s="21" t="n">
        <f aca="false">IF(G896=G895,0,1)</f>
        <v>1</v>
      </c>
    </row>
    <row r="897" customFormat="false" ht="12.1" hidden="false" customHeight="false" outlineLevel="0" collapsed="false">
      <c r="A897" s="8" t="s">
        <v>93</v>
      </c>
      <c r="B897" s="2" t="s">
        <v>94</v>
      </c>
      <c r="C897" s="3" t="n">
        <v>205</v>
      </c>
      <c r="D897" s="3" t="n">
        <v>105</v>
      </c>
      <c r="E897" s="3" t="n">
        <v>100</v>
      </c>
      <c r="F897" s="1"/>
      <c r="G897" s="19" t="n">
        <f aca="false">0.2989*C897+0.587*D897+0.114*E897</f>
        <v>134.3095</v>
      </c>
      <c r="H897" s="20" t="n">
        <f aca="false">AVERAGE(C897:E897)</f>
        <v>136.666666666667</v>
      </c>
      <c r="I897" s="1"/>
      <c r="J897" s="1"/>
      <c r="K897" s="21" t="n">
        <f aca="false">IF(G897=G896,0,1)</f>
        <v>1</v>
      </c>
    </row>
    <row r="898" customFormat="false" ht="12.1" hidden="false" customHeight="false" outlineLevel="0" collapsed="false">
      <c r="A898" s="8" t="s">
        <v>381</v>
      </c>
      <c r="B898" s="2" t="s">
        <v>382</v>
      </c>
      <c r="C898" s="3" t="n">
        <v>200</v>
      </c>
      <c r="D898" s="3" t="n">
        <v>100</v>
      </c>
      <c r="E898" s="3" t="n">
        <v>150</v>
      </c>
      <c r="F898" s="1" t="s">
        <v>285</v>
      </c>
      <c r="G898" s="19" t="n">
        <f aca="false">0.2989*C898+0.587*D898+0.114*E898</f>
        <v>135.58</v>
      </c>
      <c r="H898" s="20" t="n">
        <f aca="false">AVERAGE(C898:E898)</f>
        <v>150</v>
      </c>
      <c r="I898" s="1" t="s">
        <v>374</v>
      </c>
      <c r="J898" s="1"/>
      <c r="K898" s="21" t="n">
        <f aca="false">IF(G898=G897,0,1)</f>
        <v>1</v>
      </c>
    </row>
    <row r="899" customFormat="false" ht="12.1" hidden="false" customHeight="false" outlineLevel="0" collapsed="false">
      <c r="A899" s="8" t="s">
        <v>375</v>
      </c>
      <c r="B899" s="2" t="s">
        <v>376</v>
      </c>
      <c r="C899" s="3" t="n">
        <v>240</v>
      </c>
      <c r="D899" s="3" t="n">
        <v>100</v>
      </c>
      <c r="E899" s="3" t="n">
        <v>50</v>
      </c>
      <c r="F899" s="1" t="s">
        <v>285</v>
      </c>
      <c r="G899" s="19" t="n">
        <f aca="false">0.2989*C899+0.587*D899+0.114*E899</f>
        <v>136.136</v>
      </c>
      <c r="H899" s="20" t="n">
        <f aca="false">AVERAGE(C899:E899)</f>
        <v>130</v>
      </c>
      <c r="I899" s="1" t="s">
        <v>374</v>
      </c>
      <c r="J899" s="1"/>
      <c r="K899" s="21" t="n">
        <f aca="false">IF(G899=G898,0,1)</f>
        <v>1</v>
      </c>
    </row>
    <row r="900" customFormat="false" ht="12.1" hidden="false" customHeight="false" outlineLevel="0" collapsed="false">
      <c r="A900" s="8" t="s">
        <v>1915</v>
      </c>
      <c r="B900" s="2" t="s">
        <v>1916</v>
      </c>
      <c r="C900" s="3" t="n">
        <v>200</v>
      </c>
      <c r="D900" s="3" t="n">
        <v>85</v>
      </c>
      <c r="E900" s="3" t="n">
        <v>250</v>
      </c>
      <c r="F900" s="1"/>
      <c r="G900" s="19" t="n">
        <f aca="false">0.2989*C900+0.587*D900+0.114*E900</f>
        <v>138.175</v>
      </c>
      <c r="H900" s="20" t="n">
        <f aca="false">AVERAGE(C900:E900)</f>
        <v>178.333333333333</v>
      </c>
      <c r="I900" s="1"/>
      <c r="J900" s="1"/>
      <c r="K900" s="21" t="n">
        <f aca="false">IF(G900=G899,0,1)</f>
        <v>1</v>
      </c>
    </row>
    <row r="901" customFormat="false" ht="12.1" hidden="false" customHeight="false" outlineLevel="0" collapsed="false">
      <c r="A901" s="8" t="s">
        <v>1831</v>
      </c>
      <c r="B901" s="2" t="s">
        <v>1832</v>
      </c>
      <c r="C901" s="3" t="n">
        <v>210</v>
      </c>
      <c r="D901" s="3" t="n">
        <v>80</v>
      </c>
      <c r="E901" s="3" t="n">
        <v>250</v>
      </c>
      <c r="F901" s="1"/>
      <c r="G901" s="19" t="n">
        <f aca="false">0.2989*C901+0.587*D901+0.114*E901</f>
        <v>138.229</v>
      </c>
      <c r="H901" s="20" t="n">
        <f aca="false">AVERAGE(C901:E901)</f>
        <v>180</v>
      </c>
      <c r="I901" s="1"/>
      <c r="J901" s="1" t="s">
        <v>1527</v>
      </c>
      <c r="K901" s="21" t="n">
        <f aca="false">IF(G901=G900,0,1)</f>
        <v>1</v>
      </c>
    </row>
    <row r="902" customFormat="false" ht="12.1" hidden="false" customHeight="false" outlineLevel="0" collapsed="false">
      <c r="A902" s="8" t="s">
        <v>1734</v>
      </c>
      <c r="B902" s="2" t="s">
        <v>1735</v>
      </c>
      <c r="C902" s="3" t="n">
        <v>220</v>
      </c>
      <c r="D902" s="3" t="n">
        <v>75</v>
      </c>
      <c r="E902" s="3" t="n">
        <v>250</v>
      </c>
      <c r="F902" s="1"/>
      <c r="G902" s="19" t="n">
        <f aca="false">0.2989*C902+0.587*D902+0.114*E902</f>
        <v>138.283</v>
      </c>
      <c r="H902" s="20" t="n">
        <f aca="false">AVERAGE(C902:E902)</f>
        <v>181.666666666667</v>
      </c>
      <c r="I902" s="1"/>
      <c r="J902" s="1"/>
      <c r="K902" s="21" t="n">
        <f aca="false">IF(G902=G901,0,1)</f>
        <v>1</v>
      </c>
    </row>
    <row r="903" customFormat="false" ht="12.1" hidden="false" customHeight="false" outlineLevel="0" collapsed="false">
      <c r="A903" s="8" t="s">
        <v>1632</v>
      </c>
      <c r="B903" s="2" t="s">
        <v>1633</v>
      </c>
      <c r="C903" s="3" t="n">
        <v>230</v>
      </c>
      <c r="D903" s="3" t="n">
        <v>70</v>
      </c>
      <c r="E903" s="3" t="n">
        <v>250</v>
      </c>
      <c r="F903" s="1"/>
      <c r="G903" s="19" t="n">
        <f aca="false">0.2989*C903+0.587*D903+0.114*E903</f>
        <v>138.337</v>
      </c>
      <c r="H903" s="20" t="n">
        <f aca="false">AVERAGE(C903:E903)</f>
        <v>183.333333333333</v>
      </c>
      <c r="I903" s="1"/>
      <c r="J903" s="1"/>
      <c r="K903" s="21" t="n">
        <f aca="false">IF(G903=G902,0,1)</f>
        <v>1</v>
      </c>
    </row>
    <row r="904" customFormat="false" ht="12.1" hidden="false" customHeight="false" outlineLevel="0" collapsed="false">
      <c r="A904" s="8" t="s">
        <v>1538</v>
      </c>
      <c r="B904" s="2" t="s">
        <v>1539</v>
      </c>
      <c r="C904" s="3" t="n">
        <v>240</v>
      </c>
      <c r="D904" s="3" t="n">
        <v>65</v>
      </c>
      <c r="E904" s="3" t="n">
        <v>250</v>
      </c>
      <c r="F904" s="1"/>
      <c r="G904" s="19" t="n">
        <f aca="false">0.2989*C904+0.587*D904+0.114*E904</f>
        <v>138.391</v>
      </c>
      <c r="H904" s="20" t="n">
        <f aca="false">AVERAGE(C904:E904)</f>
        <v>185</v>
      </c>
      <c r="I904" s="1"/>
      <c r="J904" s="1"/>
      <c r="K904" s="21" t="n">
        <f aca="false">IF(G904=G903,0,1)</f>
        <v>1</v>
      </c>
    </row>
    <row r="905" customFormat="false" ht="12.1" hidden="false" customHeight="false" outlineLevel="0" collapsed="false">
      <c r="A905" s="8" t="s">
        <v>1442</v>
      </c>
      <c r="B905" s="2" t="s">
        <v>1443</v>
      </c>
      <c r="C905" s="3" t="n">
        <v>250</v>
      </c>
      <c r="D905" s="3" t="n">
        <v>60</v>
      </c>
      <c r="E905" s="3" t="n">
        <v>250</v>
      </c>
      <c r="F905" s="1"/>
      <c r="G905" s="19" t="n">
        <f aca="false">0.2989*C905+0.587*D905+0.114*E905</f>
        <v>138.445</v>
      </c>
      <c r="H905" s="20" t="n">
        <f aca="false">AVERAGE(C905:E905)</f>
        <v>186.666666666667</v>
      </c>
      <c r="I905" s="1"/>
      <c r="J905" s="1"/>
      <c r="K905" s="21" t="n">
        <f aca="false">IF(G905=G904,0,1)</f>
        <v>1</v>
      </c>
    </row>
    <row r="906" customFormat="false" ht="12.1" hidden="false" customHeight="false" outlineLevel="0" collapsed="false">
      <c r="A906" s="8" t="s">
        <v>1923</v>
      </c>
      <c r="B906" s="2" t="s">
        <v>1924</v>
      </c>
      <c r="C906" s="3" t="n">
        <v>220</v>
      </c>
      <c r="D906" s="3" t="n">
        <v>85</v>
      </c>
      <c r="E906" s="3" t="n">
        <v>200</v>
      </c>
      <c r="F906" s="1"/>
      <c r="G906" s="19" t="n">
        <f aca="false">0.2989*C906+0.587*D906+0.114*E906</f>
        <v>138.453</v>
      </c>
      <c r="H906" s="20" t="n">
        <f aca="false">AVERAGE(C906:E906)</f>
        <v>168.333333333333</v>
      </c>
      <c r="I906" s="1"/>
      <c r="J906" s="1"/>
      <c r="K906" s="21" t="n">
        <f aca="false">IF(G906=G905,0,1)</f>
        <v>1</v>
      </c>
    </row>
    <row r="907" customFormat="false" ht="12.1" hidden="false" customHeight="false" outlineLevel="0" collapsed="false">
      <c r="A907" s="1" t="s">
        <v>68</v>
      </c>
      <c r="B907" s="2" t="s">
        <v>69</v>
      </c>
      <c r="C907" s="3" t="n">
        <v>130</v>
      </c>
      <c r="D907" s="3" t="n">
        <v>160</v>
      </c>
      <c r="E907" s="3" t="n">
        <v>50</v>
      </c>
      <c r="F907" s="1"/>
      <c r="G907" s="19" t="n">
        <f aca="false">0.2989*C907+0.587*D907+0.114*E907</f>
        <v>138.477</v>
      </c>
      <c r="H907" s="20" t="n">
        <f aca="false">AVERAGE(C907:E907)</f>
        <v>113.333333333333</v>
      </c>
      <c r="I907" s="1" t="s">
        <v>70</v>
      </c>
      <c r="J907" s="1"/>
      <c r="K907" s="21" t="n">
        <f aca="false">IF(G907=G906,0,1)</f>
        <v>1</v>
      </c>
    </row>
    <row r="908" customFormat="false" ht="12.1" hidden="false" customHeight="false" outlineLevel="0" collapsed="false">
      <c r="A908" s="8" t="s">
        <v>1837</v>
      </c>
      <c r="B908" s="2" t="s">
        <v>1838</v>
      </c>
      <c r="C908" s="3" t="n">
        <v>230</v>
      </c>
      <c r="D908" s="3" t="n">
        <v>80</v>
      </c>
      <c r="E908" s="3" t="n">
        <v>200</v>
      </c>
      <c r="F908" s="1"/>
      <c r="G908" s="19" t="n">
        <f aca="false">0.2989*C908+0.587*D908+0.114*E908</f>
        <v>138.507</v>
      </c>
      <c r="H908" s="20" t="n">
        <f aca="false">AVERAGE(C908:E908)</f>
        <v>170</v>
      </c>
      <c r="I908" s="1"/>
      <c r="J908" s="1"/>
      <c r="K908" s="21" t="n">
        <f aca="false">IF(G908=G907,0,1)</f>
        <v>1</v>
      </c>
    </row>
    <row r="909" customFormat="false" ht="12.1" hidden="false" customHeight="false" outlineLevel="0" collapsed="false">
      <c r="A909" s="8" t="s">
        <v>1742</v>
      </c>
      <c r="B909" s="2" t="s">
        <v>1743</v>
      </c>
      <c r="C909" s="3" t="n">
        <v>240</v>
      </c>
      <c r="D909" s="3" t="n">
        <v>75</v>
      </c>
      <c r="E909" s="3" t="n">
        <v>200</v>
      </c>
      <c r="F909" s="1"/>
      <c r="G909" s="19" t="n">
        <f aca="false">0.2989*C909+0.587*D909+0.114*E909</f>
        <v>138.561</v>
      </c>
      <c r="H909" s="20" t="n">
        <f aca="false">AVERAGE(C909:E909)</f>
        <v>171.666666666667</v>
      </c>
      <c r="I909" s="1"/>
      <c r="J909" s="1"/>
      <c r="K909" s="21" t="n">
        <f aca="false">IF(G909=G908,0,1)</f>
        <v>1</v>
      </c>
    </row>
    <row r="910" customFormat="false" ht="12.1" hidden="false" customHeight="false" outlineLevel="0" collapsed="false">
      <c r="A910" s="8" t="s">
        <v>1640</v>
      </c>
      <c r="B910" s="2" t="s">
        <v>1641</v>
      </c>
      <c r="C910" s="3" t="n">
        <v>250</v>
      </c>
      <c r="D910" s="3" t="n">
        <v>70</v>
      </c>
      <c r="E910" s="3" t="n">
        <v>200</v>
      </c>
      <c r="F910" s="1"/>
      <c r="G910" s="19" t="n">
        <f aca="false">0.2989*C910+0.587*D910+0.114*E910</f>
        <v>138.615</v>
      </c>
      <c r="H910" s="20" t="n">
        <f aca="false">AVERAGE(C910:E910)</f>
        <v>173.333333333333</v>
      </c>
      <c r="I910" s="1"/>
      <c r="J910" s="1"/>
      <c r="K910" s="21" t="n">
        <f aca="false">IF(G910=G909,0,1)</f>
        <v>1</v>
      </c>
    </row>
    <row r="911" customFormat="false" ht="12.1" hidden="false" customHeight="false" outlineLevel="0" collapsed="false">
      <c r="A911" s="8" t="s">
        <v>1931</v>
      </c>
      <c r="B911" s="2" t="s">
        <v>1932</v>
      </c>
      <c r="C911" s="3" t="n">
        <v>240</v>
      </c>
      <c r="D911" s="3" t="n">
        <v>85</v>
      </c>
      <c r="E911" s="3" t="n">
        <v>150</v>
      </c>
      <c r="F911" s="1"/>
      <c r="G911" s="19" t="n">
        <f aca="false">0.2989*C911+0.587*D911+0.114*E911</f>
        <v>138.731</v>
      </c>
      <c r="H911" s="20" t="n">
        <f aca="false">AVERAGE(C911:E911)</f>
        <v>158.333333333333</v>
      </c>
      <c r="I911" s="1"/>
      <c r="J911" s="1"/>
      <c r="K911" s="21" t="n">
        <f aca="false">IF(G911=G910,0,1)</f>
        <v>1</v>
      </c>
    </row>
    <row r="912" customFormat="false" ht="12.1" hidden="false" customHeight="false" outlineLevel="0" collapsed="false">
      <c r="A912" s="8" t="s">
        <v>1845</v>
      </c>
      <c r="B912" s="2" t="s">
        <v>1846</v>
      </c>
      <c r="C912" s="3" t="n">
        <v>250</v>
      </c>
      <c r="D912" s="3" t="n">
        <v>80</v>
      </c>
      <c r="E912" s="3" t="n">
        <v>150</v>
      </c>
      <c r="F912" s="1"/>
      <c r="G912" s="19" t="n">
        <f aca="false">0.2989*C912+0.587*D912+0.114*E912</f>
        <v>138.785</v>
      </c>
      <c r="H912" s="20" t="n">
        <f aca="false">AVERAGE(C912:E912)</f>
        <v>160</v>
      </c>
      <c r="I912" s="1"/>
      <c r="J912" s="1"/>
      <c r="K912" s="21" t="n">
        <f aca="false">IF(G912=G911,0,1)</f>
        <v>1</v>
      </c>
    </row>
    <row r="913" customFormat="false" ht="12.1" hidden="false" customHeight="false" outlineLevel="0" collapsed="false">
      <c r="A913" s="8" t="s">
        <v>145</v>
      </c>
      <c r="B913" s="2" t="s">
        <v>146</v>
      </c>
      <c r="C913" s="3" t="n">
        <v>15</v>
      </c>
      <c r="D913" s="3" t="n">
        <v>200</v>
      </c>
      <c r="E913" s="3" t="n">
        <v>150</v>
      </c>
      <c r="F913" s="1"/>
      <c r="G913" s="19" t="n">
        <f aca="false">0.2989*C913+0.587*D913+0.114*E913</f>
        <v>138.9835</v>
      </c>
      <c r="H913" s="20" t="n">
        <f aca="false">AVERAGE(C913:E913)</f>
        <v>121.666666666667</v>
      </c>
      <c r="I913" s="1" t="s">
        <v>147</v>
      </c>
      <c r="J913" s="1"/>
      <c r="K913" s="21" t="n">
        <f aca="false">IF(G913=G912,0,1)</f>
        <v>1</v>
      </c>
    </row>
    <row r="914" customFormat="false" ht="12.1" hidden="false" customHeight="false" outlineLevel="0" collapsed="false">
      <c r="A914" s="8" t="s">
        <v>91</v>
      </c>
      <c r="B914" s="2" t="s">
        <v>92</v>
      </c>
      <c r="C914" s="3" t="n">
        <v>205</v>
      </c>
      <c r="D914" s="3" t="n">
        <v>105</v>
      </c>
      <c r="E914" s="3" t="n">
        <v>150</v>
      </c>
      <c r="F914" s="1"/>
      <c r="G914" s="19" t="n">
        <f aca="false">0.2989*C914+0.587*D914+0.114*E914</f>
        <v>140.0095</v>
      </c>
      <c r="H914" s="20" t="n">
        <f aca="false">AVERAGE(C914:E914)</f>
        <v>153.333333333333</v>
      </c>
      <c r="I914" s="1"/>
      <c r="J914" s="1"/>
      <c r="K914" s="21" t="n">
        <f aca="false">IF(G914=G913,0,1)</f>
        <v>1</v>
      </c>
    </row>
    <row r="915" customFormat="false" ht="12.1" hidden="false" customHeight="false" outlineLevel="0" collapsed="false">
      <c r="A915" s="8" t="s">
        <v>369</v>
      </c>
      <c r="B915" s="2" t="s">
        <v>370</v>
      </c>
      <c r="C915" s="3" t="n">
        <v>255</v>
      </c>
      <c r="D915" s="3" t="n">
        <v>100</v>
      </c>
      <c r="E915" s="3" t="n">
        <v>50</v>
      </c>
      <c r="F915" s="1" t="s">
        <v>285</v>
      </c>
      <c r="G915" s="19" t="n">
        <f aca="false">0.2989*C915+0.587*D915+0.114*E915</f>
        <v>140.6195</v>
      </c>
      <c r="H915" s="20" t="n">
        <f aca="false">AVERAGE(C915:E915)</f>
        <v>135</v>
      </c>
      <c r="I915" s="1"/>
      <c r="J915" s="1"/>
      <c r="K915" s="21" t="n">
        <f aca="false">IF(G915=G914,0,1)</f>
        <v>1</v>
      </c>
    </row>
    <row r="916" customFormat="false" ht="12.1" hidden="false" customHeight="false" outlineLevel="0" collapsed="false">
      <c r="A916" s="8" t="s">
        <v>108</v>
      </c>
      <c r="B916" s="2" t="s">
        <v>109</v>
      </c>
      <c r="C916" s="3" t="n">
        <v>205</v>
      </c>
      <c r="D916" s="3" t="n">
        <v>100</v>
      </c>
      <c r="E916" s="3" t="n">
        <v>200</v>
      </c>
      <c r="F916" s="1"/>
      <c r="G916" s="19" t="n">
        <f aca="false">0.2989*C916+0.587*D916+0.114*E916</f>
        <v>142.7745</v>
      </c>
      <c r="H916" s="20" t="n">
        <f aca="false">AVERAGE(C916:E916)</f>
        <v>168.333333333333</v>
      </c>
      <c r="I916" s="1" t="s">
        <v>107</v>
      </c>
      <c r="J916" s="1"/>
      <c r="K916" s="21" t="n">
        <f aca="false">IF(G916=G915,0,1)</f>
        <v>1</v>
      </c>
    </row>
    <row r="917" customFormat="false" ht="12.1" hidden="false" customHeight="false" outlineLevel="0" collapsed="false">
      <c r="A917" s="8" t="s">
        <v>1925</v>
      </c>
      <c r="B917" s="2" t="s">
        <v>1926</v>
      </c>
      <c r="C917" s="3" t="n">
        <v>225</v>
      </c>
      <c r="D917" s="3" t="n">
        <v>85</v>
      </c>
      <c r="E917" s="3" t="n">
        <v>250</v>
      </c>
      <c r="F917" s="1"/>
      <c r="G917" s="19" t="n">
        <f aca="false">0.2989*C917+0.587*D917+0.114*E917</f>
        <v>145.6475</v>
      </c>
      <c r="H917" s="20" t="n">
        <f aca="false">AVERAGE(C917:E917)</f>
        <v>186.666666666667</v>
      </c>
      <c r="I917" s="1"/>
      <c r="J917" s="1"/>
      <c r="K917" s="21" t="n">
        <f aca="false">IF(G917=G916,0,1)</f>
        <v>1</v>
      </c>
    </row>
    <row r="918" customFormat="false" ht="12.1" hidden="false" customHeight="false" outlineLevel="0" collapsed="false">
      <c r="A918" s="8" t="s">
        <v>129</v>
      </c>
      <c r="B918" s="2" t="s">
        <v>130</v>
      </c>
      <c r="C918" s="3" t="n">
        <v>105</v>
      </c>
      <c r="D918" s="3" t="n">
        <v>185</v>
      </c>
      <c r="E918" s="3" t="n">
        <v>50</v>
      </c>
      <c r="F918" s="1"/>
      <c r="G918" s="19" t="n">
        <f aca="false">0.2989*C918+0.587*D918+0.114*E918</f>
        <v>145.6795</v>
      </c>
      <c r="H918" s="20" t="n">
        <f aca="false">AVERAGE(C918:E918)</f>
        <v>113.333333333333</v>
      </c>
      <c r="I918" s="1" t="s">
        <v>128</v>
      </c>
      <c r="J918" s="1"/>
      <c r="K918" s="21" t="n">
        <f aca="false">IF(G918=G917,0,1)</f>
        <v>1</v>
      </c>
    </row>
    <row r="919" customFormat="false" ht="12.1" hidden="false" customHeight="false" outlineLevel="0" collapsed="false">
      <c r="A919" s="8" t="s">
        <v>1839</v>
      </c>
      <c r="B919" s="2" t="s">
        <v>1840</v>
      </c>
      <c r="C919" s="3" t="n">
        <v>235</v>
      </c>
      <c r="D919" s="3" t="n">
        <v>80</v>
      </c>
      <c r="E919" s="3" t="n">
        <v>250</v>
      </c>
      <c r="F919" s="1"/>
      <c r="G919" s="19" t="n">
        <f aca="false">0.2989*C919+0.587*D919+0.114*E919</f>
        <v>145.7015</v>
      </c>
      <c r="H919" s="20" t="n">
        <f aca="false">AVERAGE(C919:E919)</f>
        <v>188.333333333333</v>
      </c>
      <c r="I919" s="1"/>
      <c r="J919" s="1"/>
      <c r="K919" s="21" t="n">
        <f aca="false">IF(G919=G918,0,1)</f>
        <v>1</v>
      </c>
    </row>
    <row r="920" customFormat="false" ht="12.1" hidden="false" customHeight="false" outlineLevel="0" collapsed="false">
      <c r="A920" s="8" t="s">
        <v>110</v>
      </c>
      <c r="B920" s="2" t="s">
        <v>111</v>
      </c>
      <c r="C920" s="3" t="n">
        <v>205</v>
      </c>
      <c r="D920" s="3" t="n">
        <v>105</v>
      </c>
      <c r="E920" s="3" t="n">
        <v>200</v>
      </c>
      <c r="F920" s="1"/>
      <c r="G920" s="19" t="n">
        <f aca="false">0.2989*C920+0.587*D920+0.114*E920</f>
        <v>145.7095</v>
      </c>
      <c r="H920" s="20" t="n">
        <f aca="false">AVERAGE(C920:E920)</f>
        <v>170</v>
      </c>
      <c r="I920" s="1" t="s">
        <v>112</v>
      </c>
      <c r="J920" s="1"/>
      <c r="K920" s="21" t="n">
        <f aca="false">IF(G920=G919,0,1)</f>
        <v>1</v>
      </c>
    </row>
    <row r="921" customFormat="false" ht="12.1" hidden="false" customHeight="false" outlineLevel="0" collapsed="false">
      <c r="A921" s="8" t="s">
        <v>1744</v>
      </c>
      <c r="B921" s="2" t="s">
        <v>1745</v>
      </c>
      <c r="C921" s="3" t="n">
        <v>245</v>
      </c>
      <c r="D921" s="3" t="n">
        <v>75</v>
      </c>
      <c r="E921" s="3" t="n">
        <v>250</v>
      </c>
      <c r="F921" s="1"/>
      <c r="G921" s="19" t="n">
        <f aca="false">0.2989*C921+0.587*D921+0.114*E921</f>
        <v>145.7555</v>
      </c>
      <c r="H921" s="20" t="n">
        <f aca="false">AVERAGE(C921:E921)</f>
        <v>190</v>
      </c>
      <c r="I921" s="1"/>
      <c r="J921" s="1"/>
      <c r="K921" s="21" t="n">
        <f aca="false">IF(G921=G920,0,1)</f>
        <v>1</v>
      </c>
    </row>
    <row r="922" customFormat="false" ht="12.1" hidden="false" customHeight="false" outlineLevel="0" collapsed="false">
      <c r="A922" s="8" t="s">
        <v>1642</v>
      </c>
      <c r="B922" s="2" t="s">
        <v>1643</v>
      </c>
      <c r="C922" s="3" t="n">
        <v>255</v>
      </c>
      <c r="D922" s="3" t="n">
        <v>70</v>
      </c>
      <c r="E922" s="3" t="n">
        <v>250</v>
      </c>
      <c r="F922" s="1"/>
      <c r="G922" s="19" t="n">
        <f aca="false">0.2989*C922+0.587*D922+0.114*E922</f>
        <v>145.8095</v>
      </c>
      <c r="H922" s="20" t="n">
        <f aca="false">AVERAGE(C922:E922)</f>
        <v>191.666666666667</v>
      </c>
      <c r="I922" s="1"/>
      <c r="J922" s="1" t="s">
        <v>1809</v>
      </c>
      <c r="K922" s="21" t="n">
        <f aca="false">IF(G922=G921,0,1)</f>
        <v>1</v>
      </c>
    </row>
    <row r="923" customFormat="false" ht="12.1" hidden="false" customHeight="false" outlineLevel="0" collapsed="false">
      <c r="A923" s="1" t="s">
        <v>77</v>
      </c>
      <c r="B923" s="2" t="s">
        <v>78</v>
      </c>
      <c r="C923" s="3" t="n">
        <v>145</v>
      </c>
      <c r="D923" s="3" t="n">
        <v>165</v>
      </c>
      <c r="E923" s="3" t="n">
        <v>50</v>
      </c>
      <c r="F923" s="1"/>
      <c r="G923" s="19" t="n">
        <f aca="false">0.2989*C923+0.587*D923+0.114*E923</f>
        <v>145.8955</v>
      </c>
      <c r="H923" s="20" t="n">
        <f aca="false">AVERAGE(C923:E923)</f>
        <v>120</v>
      </c>
      <c r="I923" s="1"/>
      <c r="J923" s="1"/>
      <c r="K923" s="21" t="n">
        <f aca="false">IF(G923=G922,0,1)</f>
        <v>1</v>
      </c>
    </row>
    <row r="924" customFormat="false" ht="12.1" hidden="false" customHeight="false" outlineLevel="0" collapsed="false">
      <c r="A924" s="8" t="s">
        <v>1933</v>
      </c>
      <c r="B924" s="2" t="s">
        <v>1934</v>
      </c>
      <c r="C924" s="3" t="n">
        <v>245</v>
      </c>
      <c r="D924" s="3" t="n">
        <v>85</v>
      </c>
      <c r="E924" s="3" t="n">
        <v>200</v>
      </c>
      <c r="F924" s="1"/>
      <c r="G924" s="19" t="n">
        <f aca="false">0.2989*C924+0.587*D924+0.114*E924</f>
        <v>145.9255</v>
      </c>
      <c r="H924" s="20" t="n">
        <f aca="false">AVERAGE(C924:E924)</f>
        <v>176.666666666667</v>
      </c>
      <c r="I924" s="1"/>
      <c r="J924" s="1"/>
      <c r="K924" s="21" t="n">
        <f aca="false">IF(G924=G923,0,1)</f>
        <v>1</v>
      </c>
    </row>
    <row r="925" customFormat="false" ht="12.1" hidden="false" customHeight="false" outlineLevel="0" collapsed="false">
      <c r="A925" s="1" t="s">
        <v>115</v>
      </c>
      <c r="B925" s="2" t="s">
        <v>116</v>
      </c>
      <c r="C925" s="3" t="n">
        <v>205</v>
      </c>
      <c r="D925" s="3" t="n">
        <v>105</v>
      </c>
      <c r="E925" s="3" t="n">
        <v>250</v>
      </c>
      <c r="F925" s="1" t="s">
        <v>117</v>
      </c>
      <c r="G925" s="19" t="n">
        <f aca="false">0.2989*C925+0.587*D925+0.114*E925</f>
        <v>151.4095</v>
      </c>
      <c r="H925" s="20" t="n">
        <f aca="false">AVERAGE(C925:E925)</f>
        <v>186.666666666667</v>
      </c>
      <c r="I925" s="1"/>
      <c r="J925" s="1"/>
      <c r="K925" s="21" t="n">
        <f aca="false">IF(G925=G924,0,1)</f>
        <v>1</v>
      </c>
    </row>
    <row r="926" customFormat="false" ht="12.1" hidden="false" customHeight="false" outlineLevel="0" collapsed="false">
      <c r="A926" s="8" t="s">
        <v>1935</v>
      </c>
      <c r="B926" s="2" t="s">
        <v>1936</v>
      </c>
      <c r="C926" s="3" t="n">
        <v>250</v>
      </c>
      <c r="D926" s="3" t="n">
        <v>85</v>
      </c>
      <c r="E926" s="3" t="n">
        <v>250</v>
      </c>
      <c r="F926" s="1"/>
      <c r="G926" s="19" t="n">
        <f aca="false">0.2989*C926+0.587*D926+0.114*E926</f>
        <v>153.12</v>
      </c>
      <c r="H926" s="20" t="n">
        <f aca="false">AVERAGE(C926:E926)</f>
        <v>195</v>
      </c>
      <c r="I926" s="1"/>
      <c r="J926" s="1"/>
      <c r="K926" s="21" t="n">
        <f aca="false">IF(G926=G925,0,1)</f>
        <v>1</v>
      </c>
    </row>
    <row r="927" customFormat="false" ht="12.1" hidden="false" customHeight="false" outlineLevel="0" collapsed="false">
      <c r="A927" s="8" t="s">
        <v>40</v>
      </c>
      <c r="B927" s="2" t="s">
        <v>41</v>
      </c>
      <c r="C927" s="3" t="n">
        <v>135</v>
      </c>
      <c r="D927" s="3" t="n">
        <v>180</v>
      </c>
      <c r="E927" s="3" t="n">
        <v>100</v>
      </c>
      <c r="F927" s="1"/>
      <c r="G927" s="19" t="n">
        <f aca="false">0.2989*C927+0.587*D927+0.114*E927</f>
        <v>157.4115</v>
      </c>
      <c r="H927" s="20" t="n">
        <f aca="false">AVERAGE(C927:E927)</f>
        <v>138.333333333333</v>
      </c>
      <c r="I927" s="1" t="s">
        <v>39</v>
      </c>
      <c r="J927" s="1"/>
      <c r="K927" s="21" t="n">
        <f aca="false">IF(G927=G926,0,1)</f>
        <v>1</v>
      </c>
    </row>
    <row r="928" customFormat="false" ht="12.1" hidden="false" customHeight="false" outlineLevel="0" collapsed="false">
      <c r="A928" s="1" t="s">
        <v>71</v>
      </c>
      <c r="B928" s="2" t="s">
        <v>72</v>
      </c>
      <c r="C928" s="3" t="n">
        <v>125</v>
      </c>
      <c r="D928" s="3" t="n">
        <v>160</v>
      </c>
      <c r="E928" s="3" t="n">
        <v>250</v>
      </c>
      <c r="F928" s="1"/>
      <c r="G928" s="19" t="n">
        <f aca="false">0.2989*C928+0.587*D928+0.114*E928</f>
        <v>159.7825</v>
      </c>
      <c r="H928" s="20" t="n">
        <f aca="false">AVERAGE(C928:E928)</f>
        <v>178.333333333333</v>
      </c>
      <c r="I928" s="1"/>
      <c r="J928" s="1"/>
      <c r="K928" s="21" t="n">
        <f aca="false">IF(G928=G927,0,1)</f>
        <v>1</v>
      </c>
    </row>
    <row r="929" customFormat="false" ht="12.1" hidden="false" customHeight="false" outlineLevel="0" collapsed="false">
      <c r="A929" s="8" t="s">
        <v>100</v>
      </c>
      <c r="B929" s="2" t="s">
        <v>101</v>
      </c>
      <c r="C929" s="3" t="n">
        <v>150</v>
      </c>
      <c r="D929" s="3" t="n">
        <v>180</v>
      </c>
      <c r="E929" s="3" t="n">
        <v>150</v>
      </c>
      <c r="F929" s="1"/>
      <c r="G929" s="19" t="n">
        <f aca="false">0.2989*C929+0.587*D929+0.114*E929</f>
        <v>167.595</v>
      </c>
      <c r="H929" s="20" t="n">
        <f aca="false">AVERAGE(C929:E929)</f>
        <v>160</v>
      </c>
      <c r="I929" s="1"/>
      <c r="J929" s="1"/>
      <c r="K929" s="21" t="n">
        <f aca="false">IF(G929=G928,0,1)</f>
        <v>1</v>
      </c>
    </row>
    <row r="930" customFormat="false" ht="12.1" hidden="false" customHeight="false" outlineLevel="0" collapsed="false">
      <c r="A930" s="8" t="s">
        <v>1033</v>
      </c>
      <c r="B930" s="2" t="s">
        <v>1034</v>
      </c>
      <c r="C930" s="3" t="n">
        <v>210</v>
      </c>
      <c r="D930" s="3" t="n">
        <v>140</v>
      </c>
      <c r="E930" s="3" t="n">
        <v>200</v>
      </c>
      <c r="F930" s="1" t="s">
        <v>285</v>
      </c>
      <c r="G930" s="19" t="n">
        <f aca="false">0.2989*C930+0.587*D930+0.114*E930</f>
        <v>167.749</v>
      </c>
      <c r="H930" s="20" t="n">
        <f aca="false">AVERAGE(C930:E930)</f>
        <v>183.333333333333</v>
      </c>
      <c r="I930" s="1"/>
      <c r="J930" s="1"/>
      <c r="K930" s="21" t="n">
        <f aca="false">IF(G930=G929,0,1)</f>
        <v>1</v>
      </c>
    </row>
    <row r="931" customFormat="false" ht="12.1" hidden="false" customHeight="false" outlineLevel="0" collapsed="false">
      <c r="A931" s="1" t="s">
        <v>65</v>
      </c>
      <c r="B931" s="2" t="s">
        <v>66</v>
      </c>
      <c r="C931" s="3" t="n">
        <v>180</v>
      </c>
      <c r="D931" s="3" t="n">
        <v>165</v>
      </c>
      <c r="E931" s="3" t="n">
        <v>150</v>
      </c>
      <c r="F931" s="1"/>
      <c r="G931" s="19" t="n">
        <f aca="false">0.2989*C931+0.587*D931+0.114*E931</f>
        <v>167.757</v>
      </c>
      <c r="H931" s="20" t="n">
        <f aca="false">AVERAGE(C931:E931)</f>
        <v>165</v>
      </c>
      <c r="I931" s="1" t="s">
        <v>67</v>
      </c>
      <c r="J931" s="1"/>
      <c r="K931" s="21" t="n">
        <f aca="false">IF(G931=G930,0,1)</f>
        <v>1</v>
      </c>
    </row>
    <row r="932" customFormat="false" ht="12.1" hidden="false" customHeight="false" outlineLevel="0" collapsed="false">
      <c r="A932" s="1" t="s">
        <v>102</v>
      </c>
      <c r="B932" s="2" t="s">
        <v>103</v>
      </c>
      <c r="C932" s="3" t="n">
        <v>170</v>
      </c>
      <c r="D932" s="3" t="n">
        <v>180</v>
      </c>
      <c r="E932" s="3" t="n">
        <v>100</v>
      </c>
      <c r="F932" s="1"/>
      <c r="G932" s="19" t="n">
        <f aca="false">0.2989*C932+0.587*D932+0.114*E932</f>
        <v>167.873</v>
      </c>
      <c r="H932" s="20" t="n">
        <f aca="false">AVERAGE(C932:E932)</f>
        <v>150</v>
      </c>
      <c r="I932" s="2" t="s">
        <v>104</v>
      </c>
      <c r="J932" s="1"/>
      <c r="K932" s="21" t="n">
        <f aca="false">IF(G932=G931,0,1)</f>
        <v>1</v>
      </c>
    </row>
    <row r="933" customFormat="false" ht="12.1" hidden="false" customHeight="false" outlineLevel="0" collapsed="false">
      <c r="A933" s="8" t="s">
        <v>126</v>
      </c>
      <c r="B933" s="2" t="s">
        <v>127</v>
      </c>
      <c r="C933" s="3" t="n">
        <v>105</v>
      </c>
      <c r="D933" s="3" t="n">
        <v>185</v>
      </c>
      <c r="E933" s="3" t="n">
        <v>250</v>
      </c>
      <c r="F933" s="1"/>
      <c r="G933" s="19" t="n">
        <f aca="false">0.2989*C933+0.587*D933+0.114*E933</f>
        <v>168.4795</v>
      </c>
      <c r="H933" s="20" t="n">
        <f aca="false">AVERAGE(C933:E933)</f>
        <v>180</v>
      </c>
      <c r="I933" s="1" t="s">
        <v>128</v>
      </c>
      <c r="J933" s="1"/>
      <c r="K933" s="21" t="n">
        <f aca="false">IF(G933=G932,0,1)</f>
        <v>1</v>
      </c>
    </row>
    <row r="934" customFormat="false" ht="12.1" hidden="false" customHeight="false" outlineLevel="0" collapsed="false">
      <c r="A934" s="1" t="s">
        <v>97</v>
      </c>
      <c r="B934" s="2" t="s">
        <v>98</v>
      </c>
      <c r="C934" s="3" t="n">
        <v>160</v>
      </c>
      <c r="D934" s="3" t="n">
        <v>180</v>
      </c>
      <c r="E934" s="3" t="n">
        <v>150</v>
      </c>
      <c r="F934" s="1"/>
      <c r="G934" s="19" t="n">
        <f aca="false">0.2989*C934+0.587*D934+0.114*E934</f>
        <v>170.584</v>
      </c>
      <c r="H934" s="20" t="n">
        <f aca="false">AVERAGE(C934:E934)</f>
        <v>163.333333333333</v>
      </c>
      <c r="I934" s="1" t="s">
        <v>99</v>
      </c>
      <c r="J934" s="1"/>
      <c r="K934" s="21" t="n">
        <f aca="false">IF(G934=G933,0,1)</f>
        <v>1</v>
      </c>
    </row>
    <row r="935" customFormat="false" ht="12.1" hidden="false" customHeight="false" outlineLevel="0" collapsed="false">
      <c r="A935" s="8" t="s">
        <v>42</v>
      </c>
      <c r="B935" s="2" t="s">
        <v>43</v>
      </c>
      <c r="C935" s="3" t="n">
        <v>145</v>
      </c>
      <c r="D935" s="3" t="n">
        <v>185</v>
      </c>
      <c r="E935" s="3" t="n">
        <v>200</v>
      </c>
      <c r="F935" s="1"/>
      <c r="G935" s="19" t="n">
        <f aca="false">0.2989*C935+0.587*D935+0.114*E935</f>
        <v>174.7355</v>
      </c>
      <c r="H935" s="20" t="n">
        <f aca="false">AVERAGE(C935:E935)</f>
        <v>176.666666666667</v>
      </c>
      <c r="I935" s="1" t="s">
        <v>39</v>
      </c>
      <c r="J935" s="1"/>
      <c r="K935" s="21" t="n">
        <f aca="false">IF(G935=G934,0,1)</f>
        <v>1</v>
      </c>
    </row>
    <row r="936" customFormat="false" ht="12.1" hidden="false" customHeight="false" outlineLevel="0" collapsed="false">
      <c r="A936" s="8" t="s">
        <v>44</v>
      </c>
      <c r="B936" s="2" t="s">
        <v>45</v>
      </c>
      <c r="C936" s="3" t="n">
        <v>150</v>
      </c>
      <c r="D936" s="3" t="n">
        <v>185</v>
      </c>
      <c r="E936" s="3" t="n">
        <v>250</v>
      </c>
      <c r="F936" s="1"/>
      <c r="G936" s="19" t="n">
        <f aca="false">0.2989*C936+0.587*D936+0.114*E936</f>
        <v>181.93</v>
      </c>
      <c r="H936" s="20" t="n">
        <f aca="false">AVERAGE(C936:E936)</f>
        <v>195</v>
      </c>
      <c r="I936" s="1" t="s">
        <v>39</v>
      </c>
      <c r="J936" s="1"/>
      <c r="K936" s="21" t="n">
        <f aca="false">IF(G936=G935,0,1)</f>
        <v>1</v>
      </c>
    </row>
    <row r="937" customFormat="false" ht="12.1" hidden="false" customHeight="false" outlineLevel="0" collapsed="false">
      <c r="A937" s="8" t="s">
        <v>944</v>
      </c>
      <c r="B937" s="2" t="s">
        <v>945</v>
      </c>
      <c r="C937" s="3" t="n">
        <v>240</v>
      </c>
      <c r="D937" s="3" t="n">
        <v>160</v>
      </c>
      <c r="E937" s="3" t="n">
        <v>150</v>
      </c>
      <c r="F937" s="1" t="s">
        <v>946</v>
      </c>
      <c r="G937" s="19" t="n">
        <f aca="false">0.2989*C937+0.587*D937+0.114*E937</f>
        <v>182.756</v>
      </c>
      <c r="H937" s="20" t="n">
        <f aca="false">AVERAGE(C937:E937)</f>
        <v>183.333333333333</v>
      </c>
      <c r="I937" s="1"/>
      <c r="J937" s="1"/>
      <c r="K937" s="21" t="n">
        <f aca="false">IF(G937=G936,0,1)</f>
        <v>1</v>
      </c>
    </row>
    <row r="938" customFormat="false" ht="12.1" hidden="false" customHeight="false" outlineLevel="0" collapsed="false">
      <c r="A938" s="8" t="s">
        <v>9</v>
      </c>
      <c r="B938" s="8" t="s">
        <v>10</v>
      </c>
      <c r="C938" s="3" t="n">
        <v>255</v>
      </c>
      <c r="D938" s="3" t="n">
        <v>255</v>
      </c>
      <c r="E938" s="3" t="n">
        <v>200</v>
      </c>
      <c r="F938" s="1"/>
      <c r="G938" s="19" t="n">
        <f aca="false">0.2989*C938+0.587*D938+0.114*E938</f>
        <v>248.7045</v>
      </c>
      <c r="H938" s="20" t="n">
        <f aca="false">AVERAGE(C938:E938)</f>
        <v>236.666666666667</v>
      </c>
      <c r="I938" s="1" t="s">
        <v>11</v>
      </c>
      <c r="J938" s="1"/>
      <c r="K938" s="21" t="n">
        <f aca="false">IF(G938=G937,0,1)</f>
        <v>1</v>
      </c>
    </row>
    <row r="939" customFormat="false" ht="12.1" hidden="false" customHeight="false" outlineLevel="0" collapsed="false">
      <c r="L939" s="0" t="s">
        <v>200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Bitstream Vera Serif,Regular"&amp;12&amp;A</oddHeader>
    <oddFooter>&amp;C&amp;"Bitstream Vera Serif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"/>
    </sheetView>
  </sheetViews>
  <sheetFormatPr defaultColWidth="10.19140625" defaultRowHeight="12.1" zeroHeight="false" outlineLevelRow="0" outlineLevelCol="0"/>
  <cols>
    <col collapsed="false" customWidth="true" hidden="false" outlineLevel="0" max="1" min="1" style="0" width="55.14"/>
    <col collapsed="false" customWidth="true" hidden="false" outlineLevel="0" max="7" min="7" style="16" width="13.71"/>
    <col collapsed="false" customWidth="true" hidden="false" outlineLevel="0" max="8" min="8" style="16" width="10.99"/>
    <col collapsed="false" customWidth="false" hidden="false" outlineLevel="0" max="11" min="11" style="16" width="10.19"/>
  </cols>
  <sheetData>
    <row r="1" customFormat="false" ht="14.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G1" s="18" t="s">
        <v>2001</v>
      </c>
      <c r="H1" s="18" t="s">
        <v>2002</v>
      </c>
      <c r="I1" s="7" t="s">
        <v>5</v>
      </c>
      <c r="J1" s="7"/>
      <c r="K1" s="18" t="s">
        <v>2003</v>
      </c>
      <c r="L1" s="7" t="s">
        <v>2004</v>
      </c>
    </row>
    <row r="2" customFormat="false" ht="12.1" hidden="false" customHeight="false" outlineLevel="0" collapsed="false">
      <c r="A2" s="8" t="s">
        <v>149</v>
      </c>
      <c r="B2" s="2" t="s">
        <v>150</v>
      </c>
      <c r="C2" s="3" t="n">
        <v>0</v>
      </c>
      <c r="D2" s="3" t="n">
        <v>0</v>
      </c>
      <c r="E2" s="3" t="n">
        <v>50</v>
      </c>
      <c r="G2" s="20" t="n">
        <f aca="false">0.2989*C2+0.587*D2+0.114*E2</f>
        <v>5.7</v>
      </c>
      <c r="H2" s="20" t="n">
        <f aca="false">AVERAGE(C2:E2)</f>
        <v>16.6666666666667</v>
      </c>
      <c r="I2" s="1"/>
      <c r="J2" s="1"/>
      <c r="K2" s="20" t="n">
        <f aca="false">IF(H2=H1,0,1)</f>
        <v>1</v>
      </c>
      <c r="L2" s="21" t="n">
        <f aca="false">SUM(K2:K938)</f>
        <v>105</v>
      </c>
    </row>
    <row r="3" customFormat="false" ht="12.1" hidden="false" customHeight="false" outlineLevel="0" collapsed="false">
      <c r="A3" s="8" t="s">
        <v>392</v>
      </c>
      <c r="B3" s="2" t="s">
        <v>393</v>
      </c>
      <c r="C3" s="3" t="n">
        <v>5</v>
      </c>
      <c r="D3" s="3" t="n">
        <v>10</v>
      </c>
      <c r="E3" s="3" t="n">
        <v>50</v>
      </c>
      <c r="F3" s="1"/>
      <c r="G3" s="20" t="n">
        <f aca="false">0.2989*C3+0.587*D3+0.114*E3</f>
        <v>13.0645</v>
      </c>
      <c r="H3" s="20" t="n">
        <f aca="false">AVERAGE(C3:E3)</f>
        <v>21.6666666666667</v>
      </c>
      <c r="I3" s="1"/>
      <c r="J3" s="1"/>
      <c r="K3" s="20" t="n">
        <f aca="false">IF(H3=H2,0,1)</f>
        <v>1</v>
      </c>
    </row>
    <row r="4" customFormat="false" ht="12.1" hidden="false" customHeight="false" outlineLevel="0" collapsed="false">
      <c r="A4" s="8" t="s">
        <v>266</v>
      </c>
      <c r="B4" s="2" t="s">
        <v>267</v>
      </c>
      <c r="C4" s="3" t="n">
        <v>15</v>
      </c>
      <c r="D4" s="3" t="n">
        <v>5</v>
      </c>
      <c r="E4" s="3" t="n">
        <v>50</v>
      </c>
      <c r="F4" s="1"/>
      <c r="G4" s="20" t="n">
        <f aca="false">0.2989*C4+0.587*D4+0.114*E4</f>
        <v>13.1185</v>
      </c>
      <c r="H4" s="20" t="n">
        <f aca="false">AVERAGE(C4:E4)</f>
        <v>23.3333333333333</v>
      </c>
      <c r="I4" s="1" t="s">
        <v>263</v>
      </c>
      <c r="J4" s="1"/>
      <c r="K4" s="20" t="n">
        <f aca="false">IF(H4=H3,0,1)</f>
        <v>1</v>
      </c>
    </row>
    <row r="5" customFormat="false" ht="12.1" hidden="false" customHeight="false" outlineLevel="0" collapsed="false">
      <c r="A5" s="8" t="s">
        <v>160</v>
      </c>
      <c r="B5" s="2" t="s">
        <v>161</v>
      </c>
      <c r="C5" s="3" t="n">
        <v>25</v>
      </c>
      <c r="D5" s="3" t="n">
        <v>0</v>
      </c>
      <c r="E5" s="3" t="n">
        <v>50</v>
      </c>
      <c r="F5" s="1"/>
      <c r="G5" s="20" t="n">
        <f aca="false">0.2989*C5+0.587*D5+0.114*E5</f>
        <v>13.1725</v>
      </c>
      <c r="H5" s="20" t="n">
        <f aca="false">AVERAGE(C5:E5)</f>
        <v>25</v>
      </c>
      <c r="I5" s="1" t="s">
        <v>159</v>
      </c>
      <c r="J5" s="1"/>
      <c r="K5" s="20" t="n">
        <f aca="false">IF(H5=H4,0,1)</f>
        <v>1</v>
      </c>
    </row>
    <row r="6" customFormat="false" ht="12.1" hidden="false" customHeight="false" outlineLevel="0" collapsed="false">
      <c r="A6" s="8" t="s">
        <v>686</v>
      </c>
      <c r="B6" s="2" t="s">
        <v>687</v>
      </c>
      <c r="C6" s="3" t="n">
        <v>0</v>
      </c>
      <c r="D6" s="3" t="n">
        <v>25</v>
      </c>
      <c r="E6" s="3" t="n">
        <v>50</v>
      </c>
      <c r="F6" s="1"/>
      <c r="G6" s="20" t="n">
        <f aca="false">0.2989*C6+0.587*D6+0.114*E6</f>
        <v>20.375</v>
      </c>
      <c r="H6" s="20" t="n">
        <f aca="false">AVERAGE(C6:E6)</f>
        <v>25</v>
      </c>
      <c r="I6" s="1"/>
      <c r="J6" s="1"/>
      <c r="K6" s="20" t="n">
        <f aca="false">IF(H6=H5,0,1)</f>
        <v>0</v>
      </c>
    </row>
    <row r="7" customFormat="false" ht="12.1" hidden="false" customHeight="false" outlineLevel="0" collapsed="false">
      <c r="A7" s="8" t="s">
        <v>593</v>
      </c>
      <c r="B7" s="2" t="s">
        <v>594</v>
      </c>
      <c r="C7" s="3" t="n">
        <v>10</v>
      </c>
      <c r="D7" s="3" t="n">
        <v>20</v>
      </c>
      <c r="E7" s="3" t="n">
        <v>50</v>
      </c>
      <c r="F7" s="1"/>
      <c r="G7" s="20" t="n">
        <f aca="false">0.2989*C7+0.587*D7+0.114*E7</f>
        <v>20.429</v>
      </c>
      <c r="H7" s="20" t="n">
        <f aca="false">AVERAGE(C7:E7)</f>
        <v>26.6666666666667</v>
      </c>
      <c r="I7" s="1"/>
      <c r="J7" s="1"/>
      <c r="K7" s="20" t="n">
        <f aca="false">IF(H7=H6,0,1)</f>
        <v>1</v>
      </c>
    </row>
    <row r="8" customFormat="false" ht="12.1" hidden="false" customHeight="false" outlineLevel="0" collapsed="false">
      <c r="A8" s="8" t="s">
        <v>403</v>
      </c>
      <c r="B8" s="2" t="s">
        <v>404</v>
      </c>
      <c r="C8" s="3" t="n">
        <v>30</v>
      </c>
      <c r="D8" s="3" t="n">
        <v>10</v>
      </c>
      <c r="E8" s="3" t="n">
        <v>50</v>
      </c>
      <c r="F8" s="1"/>
      <c r="G8" s="20" t="n">
        <f aca="false">0.2989*C8+0.587*D8+0.114*E8</f>
        <v>20.537</v>
      </c>
      <c r="H8" s="20" t="n">
        <f aca="false">AVERAGE(C8:E8)</f>
        <v>30</v>
      </c>
      <c r="I8" s="1"/>
      <c r="J8" s="1"/>
      <c r="K8" s="20" t="n">
        <f aca="false">IF(H8=H7,0,1)</f>
        <v>1</v>
      </c>
    </row>
    <row r="9" customFormat="false" ht="12.1" hidden="false" customHeight="false" outlineLevel="0" collapsed="false">
      <c r="A9" s="8" t="s">
        <v>865</v>
      </c>
      <c r="B9" s="2" t="s">
        <v>866</v>
      </c>
      <c r="C9" s="3" t="n">
        <v>5</v>
      </c>
      <c r="D9" s="3" t="n">
        <v>35</v>
      </c>
      <c r="E9" s="3" t="n">
        <v>50</v>
      </c>
      <c r="F9" s="1"/>
      <c r="G9" s="20" t="n">
        <f aca="false">0.2989*C9+0.587*D9+0.114*E9</f>
        <v>27.7395</v>
      </c>
      <c r="H9" s="20" t="n">
        <f aca="false">AVERAGE(C9:E9)</f>
        <v>30</v>
      </c>
      <c r="I9" s="1"/>
      <c r="J9" s="1"/>
      <c r="K9" s="20" t="n">
        <f aca="false">IF(H9=H8,0,1)</f>
        <v>0</v>
      </c>
    </row>
    <row r="10" customFormat="false" ht="12.1" hidden="false" customHeight="false" outlineLevel="0" collapsed="false">
      <c r="A10" s="8" t="s">
        <v>277</v>
      </c>
      <c r="B10" s="2" t="s">
        <v>278</v>
      </c>
      <c r="C10" s="3" t="n">
        <v>40</v>
      </c>
      <c r="D10" s="3" t="n">
        <v>5</v>
      </c>
      <c r="E10" s="3" t="n">
        <v>50</v>
      </c>
      <c r="F10" s="1"/>
      <c r="G10" s="20" t="n">
        <f aca="false">0.2989*C10+0.587*D10+0.114*E10</f>
        <v>20.591</v>
      </c>
      <c r="H10" s="20" t="n">
        <f aca="false">AVERAGE(C10:E10)</f>
        <v>31.6666666666667</v>
      </c>
      <c r="I10" s="1"/>
      <c r="J10" s="1"/>
      <c r="K10" s="20" t="n">
        <f aca="false">IF(H10=H9,0,1)</f>
        <v>1</v>
      </c>
    </row>
    <row r="11" customFormat="false" ht="12.1" hidden="false" customHeight="false" outlineLevel="0" collapsed="false">
      <c r="A11" s="8" t="s">
        <v>782</v>
      </c>
      <c r="B11" s="2" t="s">
        <v>783</v>
      </c>
      <c r="C11" s="3" t="n">
        <v>15</v>
      </c>
      <c r="D11" s="3" t="n">
        <v>30</v>
      </c>
      <c r="E11" s="3" t="n">
        <v>50</v>
      </c>
      <c r="F11" s="1"/>
      <c r="G11" s="20" t="n">
        <f aca="false">0.2989*C11+0.587*D11+0.114*E11</f>
        <v>27.7935</v>
      </c>
      <c r="H11" s="20" t="n">
        <f aca="false">AVERAGE(C11:E11)</f>
        <v>31.6666666666667</v>
      </c>
      <c r="I11" s="1" t="s">
        <v>11</v>
      </c>
      <c r="J11" s="1"/>
      <c r="K11" s="20" t="n">
        <f aca="false">IF(H11=H10,0,1)</f>
        <v>0</v>
      </c>
    </row>
    <row r="12" customFormat="false" ht="12.1" hidden="false" customHeight="false" outlineLevel="0" collapsed="false">
      <c r="A12" s="1" t="s">
        <v>34</v>
      </c>
      <c r="B12" s="2" t="s">
        <v>35</v>
      </c>
      <c r="C12" s="3" t="n">
        <v>0</v>
      </c>
      <c r="D12" s="3" t="n">
        <v>100</v>
      </c>
      <c r="E12" s="3" t="n">
        <v>0</v>
      </c>
      <c r="F12" s="1" t="s">
        <v>36</v>
      </c>
      <c r="G12" s="20" t="n">
        <f aca="false">0.2989*C12+0.587*D12+0.114*E12</f>
        <v>58.7</v>
      </c>
      <c r="H12" s="20" t="n">
        <f aca="false">AVERAGE(C12:E12)</f>
        <v>33.3333333333333</v>
      </c>
      <c r="I12" s="1"/>
      <c r="J12" s="1"/>
      <c r="K12" s="20" t="n">
        <f aca="false">IF(H12=H11,0,1)</f>
        <v>1</v>
      </c>
    </row>
    <row r="13" customFormat="false" ht="12.1" hidden="false" customHeight="false" outlineLevel="0" collapsed="false">
      <c r="A13" s="8" t="s">
        <v>696</v>
      </c>
      <c r="B13" s="2" t="s">
        <v>697</v>
      </c>
      <c r="C13" s="3" t="n">
        <v>25</v>
      </c>
      <c r="D13" s="3" t="n">
        <v>25</v>
      </c>
      <c r="E13" s="3" t="n">
        <v>50</v>
      </c>
      <c r="F13" s="1"/>
      <c r="G13" s="20" t="n">
        <f aca="false">0.2989*C13+0.587*D13+0.114*E13</f>
        <v>27.8475</v>
      </c>
      <c r="H13" s="20" t="n">
        <f aca="false">AVERAGE(C13:E13)</f>
        <v>33.3333333333333</v>
      </c>
      <c r="I13" s="1"/>
      <c r="J13" s="1"/>
      <c r="K13" s="20" t="n">
        <f aca="false">IF(H13=H12,0,1)</f>
        <v>0</v>
      </c>
    </row>
    <row r="14" customFormat="false" ht="12.1" hidden="false" customHeight="false" outlineLevel="0" collapsed="false">
      <c r="A14" s="8" t="s">
        <v>1145</v>
      </c>
      <c r="B14" s="2" t="s">
        <v>1146</v>
      </c>
      <c r="C14" s="3" t="n">
        <v>0</v>
      </c>
      <c r="D14" s="3" t="n">
        <v>50</v>
      </c>
      <c r="E14" s="3" t="n">
        <v>50</v>
      </c>
      <c r="F14" s="1"/>
      <c r="G14" s="20" t="n">
        <f aca="false">0.2989*C14+0.587*D14+0.114*E14</f>
        <v>35.05</v>
      </c>
      <c r="H14" s="20" t="n">
        <f aca="false">AVERAGE(C14:E14)</f>
        <v>33.3333333333333</v>
      </c>
      <c r="I14" s="1"/>
      <c r="J14" s="1"/>
      <c r="K14" s="20" t="n">
        <f aca="false">IF(H14=H13,0,1)</f>
        <v>0</v>
      </c>
    </row>
    <row r="15" customFormat="false" ht="12.1" hidden="false" customHeight="false" outlineLevel="0" collapsed="false">
      <c r="A15" s="8" t="s">
        <v>171</v>
      </c>
      <c r="B15" s="2" t="s">
        <v>172</v>
      </c>
      <c r="C15" s="3" t="n">
        <v>50</v>
      </c>
      <c r="D15" s="3" t="n">
        <v>0</v>
      </c>
      <c r="E15" s="3" t="n">
        <v>50</v>
      </c>
      <c r="F15" s="1"/>
      <c r="G15" s="20" t="n">
        <f aca="false">0.2989*C15+0.587*D15+0.114*E15</f>
        <v>20.645</v>
      </c>
      <c r="H15" s="20" t="n">
        <f aca="false">AVERAGE(C15:E15)</f>
        <v>33.3333333333333</v>
      </c>
      <c r="I15" s="1"/>
      <c r="J15" s="1" t="s">
        <v>419</v>
      </c>
      <c r="K15" s="20" t="n">
        <f aca="false">IF(H15=H14,0,1)</f>
        <v>0</v>
      </c>
    </row>
    <row r="16" customFormat="false" ht="12.1" hidden="false" customHeight="false" outlineLevel="0" collapsed="false">
      <c r="A16" s="8" t="s">
        <v>1056</v>
      </c>
      <c r="B16" s="2" t="s">
        <v>1057</v>
      </c>
      <c r="C16" s="3" t="n">
        <v>10</v>
      </c>
      <c r="D16" s="3" t="n">
        <v>45</v>
      </c>
      <c r="E16" s="3" t="n">
        <v>50</v>
      </c>
      <c r="F16" s="1"/>
      <c r="G16" s="20" t="n">
        <f aca="false">0.2989*C16+0.587*D16+0.114*E16</f>
        <v>35.104</v>
      </c>
      <c r="H16" s="20" t="n">
        <f aca="false">AVERAGE(C16:E16)</f>
        <v>35</v>
      </c>
      <c r="I16" s="1"/>
      <c r="J16" s="1"/>
      <c r="K16" s="20" t="n">
        <f aca="false">IF(H16=H15,0,1)</f>
        <v>1</v>
      </c>
    </row>
    <row r="17" customFormat="false" ht="12.1" hidden="false" customHeight="false" outlineLevel="0" collapsed="false">
      <c r="A17" s="8" t="s">
        <v>151</v>
      </c>
      <c r="B17" s="2" t="s">
        <v>152</v>
      </c>
      <c r="C17" s="3" t="n">
        <v>5</v>
      </c>
      <c r="D17" s="3" t="n">
        <v>0</v>
      </c>
      <c r="E17" s="3" t="n">
        <v>100</v>
      </c>
      <c r="F17" s="1"/>
      <c r="G17" s="20" t="n">
        <f aca="false">0.2989*C17+0.587*D17+0.114*E17</f>
        <v>12.8945</v>
      </c>
      <c r="H17" s="20" t="n">
        <f aca="false">AVERAGE(C17:E17)</f>
        <v>35</v>
      </c>
      <c r="I17" s="1"/>
      <c r="J17" s="1"/>
      <c r="K17" s="20" t="n">
        <f aca="false">IF(H17=H16,0,1)</f>
        <v>0</v>
      </c>
    </row>
    <row r="18" customFormat="false" ht="12.1" hidden="false" customHeight="false" outlineLevel="0" collapsed="false">
      <c r="A18" s="8" t="s">
        <v>603</v>
      </c>
      <c r="B18" s="2" t="s">
        <v>604</v>
      </c>
      <c r="C18" s="3" t="n">
        <v>35</v>
      </c>
      <c r="D18" s="3" t="n">
        <v>20</v>
      </c>
      <c r="E18" s="3" t="n">
        <v>50</v>
      </c>
      <c r="F18" s="1"/>
      <c r="G18" s="20" t="n">
        <f aca="false">0.2989*C18+0.587*D18+0.114*E18</f>
        <v>27.9015</v>
      </c>
      <c r="H18" s="20" t="n">
        <f aca="false">AVERAGE(C18:E18)</f>
        <v>35</v>
      </c>
      <c r="I18" s="1"/>
      <c r="J18" s="1"/>
      <c r="K18" s="20" t="n">
        <f aca="false">IF(H18=H17,0,1)</f>
        <v>0</v>
      </c>
    </row>
    <row r="19" customFormat="false" ht="12.1" hidden="false" customHeight="false" outlineLevel="0" collapsed="false">
      <c r="A19" s="8" t="s">
        <v>956</v>
      </c>
      <c r="B19" s="2" t="s">
        <v>957</v>
      </c>
      <c r="C19" s="3" t="n">
        <v>20</v>
      </c>
      <c r="D19" s="3" t="n">
        <v>40</v>
      </c>
      <c r="E19" s="3" t="n">
        <v>50</v>
      </c>
      <c r="F19" s="1"/>
      <c r="G19" s="20" t="n">
        <f aca="false">0.2989*C19+0.587*D19+0.114*E19</f>
        <v>35.158</v>
      </c>
      <c r="H19" s="20" t="n">
        <f aca="false">AVERAGE(C19:E19)</f>
        <v>36.6666666666667</v>
      </c>
      <c r="I19" s="1" t="s">
        <v>11</v>
      </c>
      <c r="J19" s="1"/>
      <c r="K19" s="20" t="n">
        <f aca="false">IF(H19=H18,0,1)</f>
        <v>1</v>
      </c>
    </row>
    <row r="20" customFormat="false" ht="12.1" hidden="false" customHeight="false" outlineLevel="0" collapsed="false">
      <c r="A20" s="8" t="s">
        <v>500</v>
      </c>
      <c r="B20" s="2" t="s">
        <v>501</v>
      </c>
      <c r="C20" s="3" t="n">
        <v>45</v>
      </c>
      <c r="D20" s="3" t="n">
        <v>15</v>
      </c>
      <c r="E20" s="3" t="n">
        <v>50</v>
      </c>
      <c r="F20" s="1"/>
      <c r="G20" s="20" t="n">
        <f aca="false">0.2989*C20+0.587*D20+0.114*E20</f>
        <v>27.9555</v>
      </c>
      <c r="H20" s="20" t="n">
        <f aca="false">AVERAGE(C20:E20)</f>
        <v>36.6666666666667</v>
      </c>
      <c r="I20" s="1"/>
      <c r="J20" s="1"/>
      <c r="K20" s="20" t="n">
        <f aca="false">IF(H20=H19,0,1)</f>
        <v>0</v>
      </c>
    </row>
    <row r="21" customFormat="false" ht="12.1" hidden="false" customHeight="false" outlineLevel="0" collapsed="false">
      <c r="A21" s="8" t="s">
        <v>1335</v>
      </c>
      <c r="B21" s="2" t="s">
        <v>1336</v>
      </c>
      <c r="C21" s="3" t="n">
        <v>5</v>
      </c>
      <c r="D21" s="3" t="n">
        <v>60</v>
      </c>
      <c r="E21" s="3" t="n">
        <v>50</v>
      </c>
      <c r="F21" s="1"/>
      <c r="G21" s="20" t="n">
        <f aca="false">0.2989*C21+0.587*D21+0.114*E21</f>
        <v>42.4145</v>
      </c>
      <c r="H21" s="20" t="n">
        <f aca="false">AVERAGE(C21:E21)</f>
        <v>38.3333333333333</v>
      </c>
      <c r="I21" s="1"/>
      <c r="J21" s="1"/>
      <c r="K21" s="20" t="n">
        <f aca="false">IF(H21=H20,0,1)</f>
        <v>1</v>
      </c>
    </row>
    <row r="22" customFormat="false" ht="12.1" hidden="false" customHeight="false" outlineLevel="0" collapsed="false">
      <c r="A22" s="8" t="s">
        <v>875</v>
      </c>
      <c r="B22" s="2" t="s">
        <v>876</v>
      </c>
      <c r="C22" s="3" t="n">
        <v>30</v>
      </c>
      <c r="D22" s="3" t="n">
        <v>35</v>
      </c>
      <c r="E22" s="3" t="n">
        <v>50</v>
      </c>
      <c r="F22" s="1"/>
      <c r="G22" s="20" t="n">
        <f aca="false">0.2989*C22+0.587*D22+0.114*E22</f>
        <v>35.212</v>
      </c>
      <c r="H22" s="20" t="n">
        <f aca="false">AVERAGE(C22:E22)</f>
        <v>38.3333333333333</v>
      </c>
      <c r="I22" s="1"/>
      <c r="J22" s="1"/>
      <c r="K22" s="20" t="n">
        <f aca="false">IF(H22=H21,0,1)</f>
        <v>0</v>
      </c>
    </row>
    <row r="23" customFormat="false" ht="12.1" hidden="false" customHeight="false" outlineLevel="0" collapsed="false">
      <c r="A23" s="8" t="s">
        <v>415</v>
      </c>
      <c r="B23" s="2" t="s">
        <v>416</v>
      </c>
      <c r="C23" s="3" t="n">
        <v>55</v>
      </c>
      <c r="D23" s="3" t="n">
        <v>10</v>
      </c>
      <c r="E23" s="3" t="n">
        <v>50</v>
      </c>
      <c r="F23" s="1"/>
      <c r="G23" s="20" t="n">
        <f aca="false">0.2989*C23+0.587*D23+0.114*E23</f>
        <v>28.0095</v>
      </c>
      <c r="H23" s="20" t="n">
        <f aca="false">AVERAGE(C23:E23)</f>
        <v>38.3333333333333</v>
      </c>
      <c r="I23" s="1"/>
      <c r="J23" s="1"/>
      <c r="K23" s="20" t="n">
        <f aca="false">IF(H23=H22,0,1)</f>
        <v>0</v>
      </c>
    </row>
    <row r="24" customFormat="false" ht="12.1" hidden="false" customHeight="false" outlineLevel="0" collapsed="false">
      <c r="A24" s="8" t="s">
        <v>489</v>
      </c>
      <c r="B24" s="2" t="s">
        <v>490</v>
      </c>
      <c r="C24" s="3" t="n">
        <v>0</v>
      </c>
      <c r="D24" s="3" t="n">
        <v>15</v>
      </c>
      <c r="E24" s="3" t="n">
        <v>100</v>
      </c>
      <c r="F24" s="1"/>
      <c r="G24" s="20" t="n">
        <f aca="false">0.2989*C24+0.587*D24+0.114*E24</f>
        <v>20.205</v>
      </c>
      <c r="H24" s="20" t="n">
        <f aca="false">AVERAGE(C24:E24)</f>
        <v>38.3333333333333</v>
      </c>
      <c r="I24" s="2" t="s">
        <v>464</v>
      </c>
      <c r="J24" s="1"/>
      <c r="K24" s="20" t="n">
        <f aca="false">IF(H24=H23,0,1)</f>
        <v>0</v>
      </c>
    </row>
    <row r="25" customFormat="false" ht="12.1" hidden="false" customHeight="false" outlineLevel="0" collapsed="false">
      <c r="A25" s="8" t="s">
        <v>292</v>
      </c>
      <c r="B25" s="2" t="s">
        <v>293</v>
      </c>
      <c r="C25" s="3" t="n">
        <v>65</v>
      </c>
      <c r="D25" s="3" t="n">
        <v>5</v>
      </c>
      <c r="E25" s="3" t="n">
        <v>50</v>
      </c>
      <c r="F25" s="1"/>
      <c r="G25" s="20" t="n">
        <f aca="false">0.2989*C25+0.587*D25+0.114*E25</f>
        <v>28.0635</v>
      </c>
      <c r="H25" s="20" t="n">
        <f aca="false">AVERAGE(C25:E25)</f>
        <v>40</v>
      </c>
      <c r="I25" s="1" t="s">
        <v>21</v>
      </c>
      <c r="J25" s="1"/>
      <c r="K25" s="20" t="n">
        <f aca="false">IF(H25=H24,0,1)</f>
        <v>1</v>
      </c>
    </row>
    <row r="26" customFormat="false" ht="12.1" hidden="false" customHeight="false" outlineLevel="0" collapsed="false">
      <c r="A26" s="1" t="s">
        <v>25</v>
      </c>
      <c r="B26" s="2" t="s">
        <v>26</v>
      </c>
      <c r="C26" s="3" t="n">
        <v>15</v>
      </c>
      <c r="D26" s="3" t="n">
        <v>55</v>
      </c>
      <c r="E26" s="3" t="n">
        <v>50</v>
      </c>
      <c r="F26" s="1" t="s">
        <v>27</v>
      </c>
      <c r="G26" s="20" t="n">
        <f aca="false">0.2989*C26+0.587*D26+0.114*E26</f>
        <v>42.4685</v>
      </c>
      <c r="H26" s="20" t="n">
        <f aca="false">AVERAGE(C26:E26)</f>
        <v>40</v>
      </c>
      <c r="I26" s="1" t="s">
        <v>28</v>
      </c>
      <c r="J26" s="1"/>
      <c r="K26" s="20" t="n">
        <f aca="false">IF(H26=H25,0,1)</f>
        <v>0</v>
      </c>
    </row>
    <row r="27" customFormat="false" ht="12.1" hidden="false" customHeight="false" outlineLevel="0" collapsed="false">
      <c r="A27" s="8" t="s">
        <v>1155</v>
      </c>
      <c r="B27" s="2" t="s">
        <v>1156</v>
      </c>
      <c r="C27" s="3" t="n">
        <v>25</v>
      </c>
      <c r="D27" s="3" t="n">
        <v>50</v>
      </c>
      <c r="E27" s="3" t="n">
        <v>50</v>
      </c>
      <c r="F27" s="1"/>
      <c r="G27" s="20" t="n">
        <f aca="false">0.2989*C27+0.587*D27+0.114*E27</f>
        <v>42.5225</v>
      </c>
      <c r="H27" s="20" t="n">
        <f aca="false">AVERAGE(C27:E27)</f>
        <v>41.6666666666667</v>
      </c>
      <c r="I27" s="1"/>
      <c r="J27" s="1"/>
      <c r="K27" s="20" t="n">
        <f aca="false">IF(H27=H26,0,1)</f>
        <v>1</v>
      </c>
    </row>
    <row r="28" customFormat="false" ht="12.1" hidden="false" customHeight="false" outlineLevel="0" collapsed="false">
      <c r="A28" s="8" t="s">
        <v>268</v>
      </c>
      <c r="B28" s="2" t="s">
        <v>269</v>
      </c>
      <c r="C28" s="3" t="n">
        <v>20</v>
      </c>
      <c r="D28" s="3" t="n">
        <v>5</v>
      </c>
      <c r="E28" s="3" t="n">
        <v>100</v>
      </c>
      <c r="F28" s="1"/>
      <c r="G28" s="20" t="n">
        <f aca="false">0.2989*C28+0.587*D28+0.114*E28</f>
        <v>20.313</v>
      </c>
      <c r="H28" s="20" t="n">
        <f aca="false">AVERAGE(C28:E28)</f>
        <v>41.6666666666667</v>
      </c>
      <c r="I28" s="1" t="s">
        <v>270</v>
      </c>
      <c r="J28" s="1"/>
      <c r="K28" s="20" t="n">
        <f aca="false">IF(H28=H27,0,1)</f>
        <v>0</v>
      </c>
    </row>
    <row r="29" customFormat="false" ht="12.1" hidden="false" customHeight="false" outlineLevel="0" collapsed="false">
      <c r="A29" s="8" t="s">
        <v>1644</v>
      </c>
      <c r="B29" s="2" t="s">
        <v>1645</v>
      </c>
      <c r="C29" s="3" t="n">
        <v>0</v>
      </c>
      <c r="D29" s="3" t="n">
        <v>75</v>
      </c>
      <c r="E29" s="3" t="n">
        <v>50</v>
      </c>
      <c r="F29" s="1"/>
      <c r="G29" s="20" t="n">
        <f aca="false">0.2989*C29+0.587*D29+0.114*E29</f>
        <v>49.725</v>
      </c>
      <c r="H29" s="20" t="n">
        <f aca="false">AVERAGE(C29:E29)</f>
        <v>41.6666666666667</v>
      </c>
      <c r="I29" s="1"/>
      <c r="J29" s="1"/>
      <c r="K29" s="20" t="n">
        <f aca="false">IF(H29=H28,0,1)</f>
        <v>0</v>
      </c>
    </row>
    <row r="30" customFormat="false" ht="12.1" hidden="false" customHeight="false" outlineLevel="0" collapsed="false">
      <c r="A30" s="8" t="s">
        <v>707</v>
      </c>
      <c r="B30" s="2" t="s">
        <v>708</v>
      </c>
      <c r="C30" s="3" t="n">
        <v>50</v>
      </c>
      <c r="D30" s="3" t="n">
        <v>25</v>
      </c>
      <c r="E30" s="3" t="n">
        <v>50</v>
      </c>
      <c r="F30" s="1" t="s">
        <v>709</v>
      </c>
      <c r="G30" s="20" t="n">
        <f aca="false">0.2989*C30+0.587*D30+0.114*E30</f>
        <v>35.32</v>
      </c>
      <c r="H30" s="20" t="n">
        <f aca="false">AVERAGE(C30:E30)</f>
        <v>41.6666666666667</v>
      </c>
      <c r="I30" s="1"/>
      <c r="J30" s="1"/>
      <c r="K30" s="20" t="n">
        <f aca="false">IF(H30=H29,0,1)</f>
        <v>0</v>
      </c>
    </row>
    <row r="31" customFormat="false" ht="12.1" hidden="false" customHeight="false" outlineLevel="0" collapsed="false">
      <c r="A31" s="8" t="s">
        <v>182</v>
      </c>
      <c r="B31" s="2" t="s">
        <v>183</v>
      </c>
      <c r="C31" s="3" t="n">
        <v>75</v>
      </c>
      <c r="D31" s="3" t="n">
        <v>0</v>
      </c>
      <c r="E31" s="3" t="n">
        <v>50</v>
      </c>
      <c r="F31" s="1"/>
      <c r="G31" s="20" t="n">
        <f aca="false">0.2989*C31+0.587*D31+0.114*E31</f>
        <v>28.1175</v>
      </c>
      <c r="H31" s="20" t="n">
        <f aca="false">AVERAGE(C31:E31)</f>
        <v>41.6666666666667</v>
      </c>
      <c r="I31" s="1"/>
      <c r="J31" s="1"/>
      <c r="K31" s="20" t="n">
        <f aca="false">IF(H31=H30,0,1)</f>
        <v>0</v>
      </c>
    </row>
    <row r="32" customFormat="false" ht="12.1" hidden="false" customHeight="false" outlineLevel="0" collapsed="false">
      <c r="A32" s="8" t="s">
        <v>1550</v>
      </c>
      <c r="B32" s="2" t="s">
        <v>2</v>
      </c>
      <c r="C32" s="3" t="n">
        <v>10</v>
      </c>
      <c r="D32" s="3" t="n">
        <v>70</v>
      </c>
      <c r="E32" s="3" t="n">
        <v>50</v>
      </c>
      <c r="F32" s="1"/>
      <c r="G32" s="20" t="n">
        <f aca="false">0.2989*C32+0.587*D32+0.114*E32</f>
        <v>49.779</v>
      </c>
      <c r="H32" s="20" t="n">
        <f aca="false">AVERAGE(C32:E32)</f>
        <v>43.3333333333333</v>
      </c>
      <c r="I32" s="1"/>
      <c r="J32" s="1"/>
      <c r="K32" s="20" t="n">
        <f aca="false">IF(H32=H31,0,1)</f>
        <v>1</v>
      </c>
    </row>
    <row r="33" customFormat="false" ht="12.1" hidden="false" customHeight="false" outlineLevel="0" collapsed="false">
      <c r="A33" s="8" t="s">
        <v>688</v>
      </c>
      <c r="B33" s="2" t="s">
        <v>689</v>
      </c>
      <c r="C33" s="3" t="n">
        <v>5</v>
      </c>
      <c r="D33" s="3" t="n">
        <v>25</v>
      </c>
      <c r="E33" s="3" t="n">
        <v>100</v>
      </c>
      <c r="F33" s="1"/>
      <c r="G33" s="20" t="n">
        <f aca="false">0.2989*C33+0.587*D33+0.114*E33</f>
        <v>27.5695</v>
      </c>
      <c r="H33" s="20" t="n">
        <f aca="false">AVERAGE(C33:E33)</f>
        <v>43.3333333333333</v>
      </c>
      <c r="I33" s="1"/>
      <c r="J33" s="1"/>
      <c r="K33" s="20" t="n">
        <f aca="false">IF(H33=H32,0,1)</f>
        <v>0</v>
      </c>
    </row>
    <row r="34" customFormat="false" ht="12.1" hidden="false" customHeight="false" outlineLevel="0" collapsed="false">
      <c r="A34" s="8" t="s">
        <v>162</v>
      </c>
      <c r="B34" s="2" t="s">
        <v>163</v>
      </c>
      <c r="C34" s="3" t="n">
        <v>30</v>
      </c>
      <c r="D34" s="3" t="n">
        <v>0</v>
      </c>
      <c r="E34" s="3" t="n">
        <v>100</v>
      </c>
      <c r="F34" s="1"/>
      <c r="G34" s="20" t="n">
        <f aca="false">0.2989*C34+0.587*D34+0.114*E34</f>
        <v>20.367</v>
      </c>
      <c r="H34" s="20" t="n">
        <f aca="false">AVERAGE(C34:E34)</f>
        <v>43.3333333333333</v>
      </c>
      <c r="I34" s="1" t="s">
        <v>159</v>
      </c>
      <c r="J34" s="1"/>
      <c r="K34" s="20" t="n">
        <f aca="false">IF(H34=H33,0,1)</f>
        <v>0</v>
      </c>
    </row>
    <row r="35" customFormat="false" ht="12.1" hidden="false" customHeight="false" outlineLevel="0" collapsed="false">
      <c r="A35" s="8" t="s">
        <v>1065</v>
      </c>
      <c r="B35" s="2" t="s">
        <v>1066</v>
      </c>
      <c r="C35" s="3" t="n">
        <v>35</v>
      </c>
      <c r="D35" s="3" t="n">
        <v>45</v>
      </c>
      <c r="E35" s="3" t="n">
        <v>50</v>
      </c>
      <c r="F35" s="1"/>
      <c r="G35" s="20" t="n">
        <f aca="false">0.2989*C35+0.587*D35+0.114*E35</f>
        <v>42.5765</v>
      </c>
      <c r="H35" s="20" t="n">
        <f aca="false">AVERAGE(C35:E35)</f>
        <v>43.3333333333333</v>
      </c>
      <c r="I35" s="1" t="s">
        <v>634</v>
      </c>
      <c r="J35" s="1"/>
      <c r="K35" s="20" t="n">
        <f aca="false">IF(H35=H34,0,1)</f>
        <v>0</v>
      </c>
    </row>
    <row r="36" customFormat="false" ht="12.1" hidden="false" customHeight="false" outlineLevel="0" collapsed="false">
      <c r="A36" s="8" t="s">
        <v>510</v>
      </c>
      <c r="B36" s="2" t="s">
        <v>511</v>
      </c>
      <c r="C36" s="3" t="n">
        <v>70</v>
      </c>
      <c r="D36" s="3" t="n">
        <v>15</v>
      </c>
      <c r="E36" s="3" t="n">
        <v>50</v>
      </c>
      <c r="F36" s="1"/>
      <c r="G36" s="20" t="n">
        <f aca="false">0.2989*C36+0.587*D36+0.114*E36</f>
        <v>35.428</v>
      </c>
      <c r="H36" s="20" t="n">
        <f aca="false">AVERAGE(C36:E36)</f>
        <v>45</v>
      </c>
      <c r="I36" s="1"/>
      <c r="J36" s="1"/>
      <c r="K36" s="20" t="n">
        <f aca="false">IF(H36=H35,0,1)</f>
        <v>1</v>
      </c>
    </row>
    <row r="37" customFormat="false" ht="12.1" hidden="false" customHeight="false" outlineLevel="0" collapsed="false">
      <c r="A37" s="8" t="s">
        <v>595</v>
      </c>
      <c r="B37" s="2" t="s">
        <v>596</v>
      </c>
      <c r="C37" s="3" t="n">
        <v>15</v>
      </c>
      <c r="D37" s="3" t="n">
        <v>20</v>
      </c>
      <c r="E37" s="3" t="n">
        <v>100</v>
      </c>
      <c r="F37" s="1"/>
      <c r="G37" s="20" t="n">
        <f aca="false">0.2989*C37+0.587*D37+0.114*E37</f>
        <v>27.6235</v>
      </c>
      <c r="H37" s="20" t="n">
        <f aca="false">AVERAGE(C37:E37)</f>
        <v>45</v>
      </c>
      <c r="I37" s="1"/>
      <c r="J37" s="1"/>
      <c r="K37" s="20" t="n">
        <f aca="false">IF(H37=H36,0,1)</f>
        <v>0</v>
      </c>
    </row>
    <row r="38" customFormat="false" ht="12.1" hidden="false" customHeight="false" outlineLevel="0" collapsed="false">
      <c r="A38" s="8" t="s">
        <v>1454</v>
      </c>
      <c r="B38" s="2" t="s">
        <v>1455</v>
      </c>
      <c r="C38" s="3" t="n">
        <v>20</v>
      </c>
      <c r="D38" s="3" t="n">
        <v>65</v>
      </c>
      <c r="E38" s="3" t="n">
        <v>50</v>
      </c>
      <c r="F38" s="1"/>
      <c r="G38" s="20" t="n">
        <f aca="false">0.2989*C38+0.587*D38+0.114*E38</f>
        <v>49.833</v>
      </c>
      <c r="H38" s="20" t="n">
        <f aca="false">AVERAGE(C38:E38)</f>
        <v>45</v>
      </c>
      <c r="I38" s="1"/>
      <c r="J38" s="1"/>
      <c r="K38" s="20" t="n">
        <f aca="false">IF(H38=H37,0,1)</f>
        <v>0</v>
      </c>
    </row>
    <row r="39" customFormat="false" ht="12.1" hidden="false" customHeight="false" outlineLevel="0" collapsed="false">
      <c r="A39" s="8" t="s">
        <v>967</v>
      </c>
      <c r="B39" s="2" t="s">
        <v>968</v>
      </c>
      <c r="C39" s="3" t="n">
        <v>45</v>
      </c>
      <c r="D39" s="3" t="n">
        <v>40</v>
      </c>
      <c r="E39" s="3" t="n">
        <v>50</v>
      </c>
      <c r="F39" s="1"/>
      <c r="G39" s="20" t="n">
        <f aca="false">0.2989*C39+0.587*D39+0.114*E39</f>
        <v>42.6305</v>
      </c>
      <c r="H39" s="20" t="n">
        <f aca="false">AVERAGE(C39:E39)</f>
        <v>45</v>
      </c>
      <c r="I39" s="1"/>
      <c r="J39" s="1"/>
      <c r="K39" s="20" t="n">
        <f aca="false">IF(H39=H38,0,1)</f>
        <v>0</v>
      </c>
    </row>
    <row r="40" customFormat="false" ht="12.1" hidden="false" customHeight="false" outlineLevel="0" collapsed="false">
      <c r="A40" s="8" t="s">
        <v>1345</v>
      </c>
      <c r="B40" s="2" t="s">
        <v>1346</v>
      </c>
      <c r="C40" s="3" t="n">
        <v>30</v>
      </c>
      <c r="D40" s="3" t="n">
        <v>60</v>
      </c>
      <c r="E40" s="3" t="n">
        <v>50</v>
      </c>
      <c r="F40" s="1"/>
      <c r="G40" s="20" t="n">
        <f aca="false">0.2989*C40+0.587*D40+0.114*E40</f>
        <v>49.887</v>
      </c>
      <c r="H40" s="20" t="n">
        <f aca="false">AVERAGE(C40:E40)</f>
        <v>46.6666666666667</v>
      </c>
      <c r="I40" s="1"/>
      <c r="J40" s="1"/>
      <c r="K40" s="20" t="n">
        <f aca="false">IF(H40=H39,0,1)</f>
        <v>1</v>
      </c>
    </row>
    <row r="41" customFormat="false" ht="12.1" hidden="false" customHeight="false" outlineLevel="0" collapsed="false">
      <c r="A41" s="8" t="s">
        <v>427</v>
      </c>
      <c r="B41" s="2" t="s">
        <v>428</v>
      </c>
      <c r="C41" s="3" t="n">
        <v>80</v>
      </c>
      <c r="D41" s="3" t="n">
        <v>10</v>
      </c>
      <c r="E41" s="3" t="n">
        <v>50</v>
      </c>
      <c r="F41" s="1"/>
      <c r="G41" s="20" t="n">
        <f aca="false">0.2989*C41+0.587*D41+0.114*E41</f>
        <v>35.482</v>
      </c>
      <c r="H41" s="20" t="n">
        <f aca="false">AVERAGE(C41:E41)</f>
        <v>46.6666666666667</v>
      </c>
      <c r="I41" s="1"/>
      <c r="J41" s="1"/>
      <c r="K41" s="20" t="n">
        <f aca="false">IF(H41=H40,0,1)</f>
        <v>0</v>
      </c>
    </row>
    <row r="42" customFormat="false" ht="12.1" hidden="false" customHeight="false" outlineLevel="0" collapsed="false">
      <c r="A42" s="1" t="s">
        <v>105</v>
      </c>
      <c r="B42" s="2" t="s">
        <v>106</v>
      </c>
      <c r="C42" s="3" t="n">
        <v>5</v>
      </c>
      <c r="D42" s="3" t="n">
        <v>85</v>
      </c>
      <c r="E42" s="3" t="n">
        <v>50</v>
      </c>
      <c r="F42" s="1"/>
      <c r="G42" s="20" t="n">
        <f aca="false">0.2989*C42+0.587*D42+0.114*E42</f>
        <v>57.0895</v>
      </c>
      <c r="H42" s="20" t="n">
        <f aca="false">AVERAGE(C42:E42)</f>
        <v>46.6666666666667</v>
      </c>
      <c r="I42" s="2" t="s">
        <v>107</v>
      </c>
      <c r="J42" s="1"/>
      <c r="K42" s="20" t="n">
        <f aca="false">IF(H42=H41,0,1)</f>
        <v>0</v>
      </c>
    </row>
    <row r="43" customFormat="false" ht="12.1" hidden="false" customHeight="false" outlineLevel="0" collapsed="false">
      <c r="A43" s="8" t="s">
        <v>885</v>
      </c>
      <c r="B43" s="2" t="s">
        <v>886</v>
      </c>
      <c r="C43" s="3" t="n">
        <v>55</v>
      </c>
      <c r="D43" s="3" t="n">
        <v>35</v>
      </c>
      <c r="E43" s="3" t="n">
        <v>50</v>
      </c>
      <c r="F43" s="1"/>
      <c r="G43" s="20" t="n">
        <f aca="false">0.2989*C43+0.587*D43+0.114*E43</f>
        <v>42.6845</v>
      </c>
      <c r="H43" s="20" t="n">
        <f aca="false">AVERAGE(C43:E43)</f>
        <v>46.6666666666667</v>
      </c>
      <c r="I43" s="1"/>
      <c r="J43" s="1"/>
      <c r="K43" s="20" t="n">
        <f aca="false">IF(H43=H42,0,1)</f>
        <v>0</v>
      </c>
    </row>
    <row r="44" customFormat="false" ht="12.1" hidden="false" customHeight="false" outlineLevel="0" collapsed="false">
      <c r="A44" s="8" t="s">
        <v>1756</v>
      </c>
      <c r="B44" s="2" t="s">
        <v>1757</v>
      </c>
      <c r="C44" s="3" t="n">
        <v>15</v>
      </c>
      <c r="D44" s="3" t="n">
        <v>80</v>
      </c>
      <c r="E44" s="3" t="n">
        <v>50</v>
      </c>
      <c r="F44" s="1"/>
      <c r="G44" s="20" t="n">
        <f aca="false">0.2989*C44+0.587*D44+0.114*E44</f>
        <v>57.1435</v>
      </c>
      <c r="H44" s="20" t="n">
        <f aca="false">AVERAGE(C44:E44)</f>
        <v>48.3333333333333</v>
      </c>
      <c r="I44" s="1"/>
      <c r="J44" s="1" t="s">
        <v>170</v>
      </c>
      <c r="K44" s="20" t="n">
        <f aca="false">IF(H44=H43,0,1)</f>
        <v>1</v>
      </c>
    </row>
    <row r="45" customFormat="false" ht="12.1" hidden="false" customHeight="false" outlineLevel="0" collapsed="false">
      <c r="A45" s="8" t="s">
        <v>798</v>
      </c>
      <c r="B45" s="2" t="s">
        <v>799</v>
      </c>
      <c r="C45" s="3" t="n">
        <v>65</v>
      </c>
      <c r="D45" s="3" t="n">
        <v>30</v>
      </c>
      <c r="E45" s="3" t="n">
        <v>50</v>
      </c>
      <c r="F45" s="1"/>
      <c r="G45" s="20" t="n">
        <f aca="false">0.2989*C45+0.587*D45+0.114*E45</f>
        <v>42.7385</v>
      </c>
      <c r="H45" s="20" t="n">
        <f aca="false">AVERAGE(C45:E45)</f>
        <v>48.3333333333333</v>
      </c>
      <c r="I45" s="1"/>
      <c r="J45" s="1"/>
      <c r="K45" s="20" t="n">
        <f aca="false">IF(H45=H44,0,1)</f>
        <v>0</v>
      </c>
    </row>
    <row r="46" customFormat="false" ht="12.1" hidden="false" customHeight="false" outlineLevel="0" collapsed="false">
      <c r="A46" s="8" t="s">
        <v>1255</v>
      </c>
      <c r="B46" s="2" t="s">
        <v>1256</v>
      </c>
      <c r="C46" s="3" t="n">
        <v>40</v>
      </c>
      <c r="D46" s="3" t="n">
        <v>55</v>
      </c>
      <c r="E46" s="3" t="n">
        <v>50</v>
      </c>
      <c r="F46" s="1"/>
      <c r="G46" s="20" t="n">
        <f aca="false">0.2989*C46+0.587*D46+0.114*E46</f>
        <v>49.941</v>
      </c>
      <c r="H46" s="20" t="n">
        <f aca="false">AVERAGE(C46:E46)</f>
        <v>48.3333333333333</v>
      </c>
      <c r="I46" s="1"/>
      <c r="J46" s="1"/>
      <c r="K46" s="20" t="n">
        <f aca="false">IF(H46=H45,0,1)</f>
        <v>0</v>
      </c>
    </row>
    <row r="47" customFormat="false" ht="12.1" hidden="false" customHeight="false" outlineLevel="0" collapsed="false">
      <c r="A47" s="8" t="s">
        <v>867</v>
      </c>
      <c r="B47" s="2" t="s">
        <v>868</v>
      </c>
      <c r="C47" s="3" t="n">
        <v>10</v>
      </c>
      <c r="D47" s="3" t="n">
        <v>35</v>
      </c>
      <c r="E47" s="3" t="n">
        <v>100</v>
      </c>
      <c r="F47" s="1"/>
      <c r="G47" s="20" t="n">
        <f aca="false">0.2989*C47+0.587*D47+0.114*E47</f>
        <v>34.934</v>
      </c>
      <c r="H47" s="20" t="n">
        <f aca="false">AVERAGE(C47:E47)</f>
        <v>48.3333333333333</v>
      </c>
      <c r="I47" s="1"/>
      <c r="J47" s="1"/>
      <c r="K47" s="20" t="n">
        <f aca="false">IF(H47=H46,0,1)</f>
        <v>0</v>
      </c>
    </row>
    <row r="48" customFormat="false" ht="12.1" hidden="false" customHeight="false" outlineLevel="0" collapsed="false">
      <c r="A48" s="8" t="s">
        <v>303</v>
      </c>
      <c r="B48" s="2" t="s">
        <v>304</v>
      </c>
      <c r="C48" s="3" t="n">
        <v>90</v>
      </c>
      <c r="D48" s="3" t="n">
        <v>5</v>
      </c>
      <c r="E48" s="3" t="n">
        <v>50</v>
      </c>
      <c r="F48" s="1"/>
      <c r="G48" s="20" t="n">
        <f aca="false">0.2989*C48+0.587*D48+0.114*E48</f>
        <v>35.536</v>
      </c>
      <c r="H48" s="20" t="n">
        <f aca="false">AVERAGE(C48:E48)</f>
        <v>48.3333333333333</v>
      </c>
      <c r="I48" s="1" t="s">
        <v>305</v>
      </c>
      <c r="J48" s="1"/>
      <c r="K48" s="20" t="n">
        <f aca="false">IF(H48=H47,0,1)</f>
        <v>0</v>
      </c>
    </row>
    <row r="49" customFormat="false" ht="12.1" hidden="false" customHeight="false" outlineLevel="0" collapsed="false">
      <c r="A49" s="8" t="s">
        <v>403</v>
      </c>
      <c r="B49" s="2" t="s">
        <v>405</v>
      </c>
      <c r="C49" s="3" t="n">
        <v>35</v>
      </c>
      <c r="D49" s="3" t="n">
        <v>10</v>
      </c>
      <c r="E49" s="3" t="n">
        <v>100</v>
      </c>
      <c r="F49" s="1" t="s">
        <v>406</v>
      </c>
      <c r="G49" s="20" t="n">
        <f aca="false">0.2989*C49+0.587*D49+0.114*E49</f>
        <v>27.7315</v>
      </c>
      <c r="H49" s="20" t="n">
        <f aca="false">AVERAGE(C49:E49)</f>
        <v>48.3333333333333</v>
      </c>
      <c r="I49" s="1"/>
      <c r="J49" s="1"/>
      <c r="K49" s="20" t="n">
        <f aca="false">IF(H49=H48,0,1)</f>
        <v>0</v>
      </c>
    </row>
    <row r="50" customFormat="false" ht="12.1" hidden="false" customHeight="false" outlineLevel="0" collapsed="false">
      <c r="A50" s="8" t="s">
        <v>1165</v>
      </c>
      <c r="B50" s="2" t="s">
        <v>1166</v>
      </c>
      <c r="C50" s="3" t="n">
        <v>50</v>
      </c>
      <c r="D50" s="3" t="n">
        <v>50</v>
      </c>
      <c r="E50" s="3" t="n">
        <v>50</v>
      </c>
      <c r="F50" s="1"/>
      <c r="G50" s="20" t="n">
        <f aca="false">0.2989*C50+0.587*D50+0.114*E50</f>
        <v>49.995</v>
      </c>
      <c r="H50" s="20" t="n">
        <f aca="false">AVERAGE(C50:E50)</f>
        <v>50</v>
      </c>
      <c r="I50" s="1"/>
      <c r="J50" s="1"/>
      <c r="K50" s="20" t="n">
        <f aca="false">IF(H50=H49,0,1)</f>
        <v>1</v>
      </c>
    </row>
    <row r="51" customFormat="false" ht="12.1" hidden="false" customHeight="false" outlineLevel="0" collapsed="false">
      <c r="A51" s="8" t="s">
        <v>1654</v>
      </c>
      <c r="B51" s="2" t="s">
        <v>1655</v>
      </c>
      <c r="C51" s="3" t="n">
        <v>25</v>
      </c>
      <c r="D51" s="3" t="n">
        <v>75</v>
      </c>
      <c r="E51" s="3" t="n">
        <v>50</v>
      </c>
      <c r="F51" s="1"/>
      <c r="G51" s="20" t="n">
        <f aca="false">0.2989*C51+0.587*D51+0.114*E51</f>
        <v>57.1975</v>
      </c>
      <c r="H51" s="20" t="n">
        <f aca="false">AVERAGE(C51:E51)</f>
        <v>50</v>
      </c>
      <c r="I51" s="1"/>
      <c r="J51" s="1"/>
      <c r="K51" s="20" t="n">
        <f aca="false">IF(H51=H50,0,1)</f>
        <v>0</v>
      </c>
    </row>
    <row r="52" customFormat="false" ht="12.1" hidden="false" customHeight="false" outlineLevel="0" collapsed="false">
      <c r="A52" s="8" t="s">
        <v>281</v>
      </c>
      <c r="B52" s="8" t="s">
        <v>282</v>
      </c>
      <c r="C52" s="3" t="n">
        <v>45</v>
      </c>
      <c r="D52" s="3" t="n">
        <v>5</v>
      </c>
      <c r="E52" s="3" t="n">
        <v>100</v>
      </c>
      <c r="F52" s="1"/>
      <c r="G52" s="20" t="n">
        <f aca="false">0.2989*C52+0.587*D52+0.114*E52</f>
        <v>27.7855</v>
      </c>
      <c r="H52" s="20" t="n">
        <f aca="false">AVERAGE(C52:E52)</f>
        <v>50</v>
      </c>
      <c r="I52" s="1" t="s">
        <v>17</v>
      </c>
      <c r="J52" s="1"/>
      <c r="K52" s="20" t="n">
        <f aca="false">IF(H52=H51,0,1)</f>
        <v>0</v>
      </c>
    </row>
    <row r="53" customFormat="false" ht="12.1" hidden="false" customHeight="false" outlineLevel="0" collapsed="false">
      <c r="A53" s="8" t="s">
        <v>784</v>
      </c>
      <c r="B53" s="2" t="s">
        <v>785</v>
      </c>
      <c r="C53" s="3" t="n">
        <v>20</v>
      </c>
      <c r="D53" s="3" t="n">
        <v>30</v>
      </c>
      <c r="E53" s="3" t="n">
        <v>100</v>
      </c>
      <c r="F53" s="1"/>
      <c r="G53" s="20" t="n">
        <f aca="false">0.2989*C53+0.587*D53+0.114*E53</f>
        <v>34.988</v>
      </c>
      <c r="H53" s="20" t="n">
        <f aca="false">AVERAGE(C53:E53)</f>
        <v>50</v>
      </c>
      <c r="I53" s="1"/>
      <c r="J53" s="1"/>
      <c r="K53" s="20" t="n">
        <f aca="false">IF(H53=H52,0,1)</f>
        <v>0</v>
      </c>
    </row>
    <row r="54" customFormat="false" ht="12.1" hidden="false" customHeight="false" outlineLevel="0" collapsed="false">
      <c r="A54" s="8" t="s">
        <v>713</v>
      </c>
      <c r="B54" s="2" t="s">
        <v>714</v>
      </c>
      <c r="C54" s="3" t="n">
        <v>75</v>
      </c>
      <c r="D54" s="3" t="n">
        <v>25</v>
      </c>
      <c r="E54" s="3" t="n">
        <v>50</v>
      </c>
      <c r="F54" s="1"/>
      <c r="G54" s="20" t="n">
        <f aca="false">0.2989*C54+0.587*D54+0.114*E54</f>
        <v>42.7925</v>
      </c>
      <c r="H54" s="20" t="n">
        <f aca="false">AVERAGE(C54:E54)</f>
        <v>50</v>
      </c>
      <c r="I54" s="1"/>
      <c r="J54" s="1"/>
      <c r="K54" s="20" t="n">
        <f aca="false">IF(H54=H53,0,1)</f>
        <v>0</v>
      </c>
    </row>
    <row r="55" customFormat="false" ht="12.1" hidden="false" customHeight="false" outlineLevel="0" collapsed="false">
      <c r="A55" s="8" t="s">
        <v>192</v>
      </c>
      <c r="B55" s="2" t="s">
        <v>193</v>
      </c>
      <c r="C55" s="3" t="n">
        <v>100</v>
      </c>
      <c r="D55" s="3" t="n">
        <v>0</v>
      </c>
      <c r="E55" s="3" t="n">
        <v>50</v>
      </c>
      <c r="F55" s="1"/>
      <c r="G55" s="20" t="n">
        <f aca="false">0.2989*C55+0.587*D55+0.114*E55</f>
        <v>35.59</v>
      </c>
      <c r="H55" s="20" t="n">
        <f aca="false">AVERAGE(C55:E55)</f>
        <v>50</v>
      </c>
      <c r="I55" s="1"/>
      <c r="J55" s="1"/>
      <c r="K55" s="20" t="n">
        <f aca="false">IF(H55=H54,0,1)</f>
        <v>0</v>
      </c>
    </row>
    <row r="56" customFormat="false" ht="12.1" hidden="false" customHeight="false" outlineLevel="0" collapsed="false">
      <c r="A56" s="1" t="s">
        <v>59</v>
      </c>
      <c r="B56" s="2" t="s">
        <v>60</v>
      </c>
      <c r="C56" s="3" t="n">
        <v>0</v>
      </c>
      <c r="D56" s="3" t="n">
        <v>150</v>
      </c>
      <c r="E56" s="3" t="n">
        <v>0</v>
      </c>
      <c r="F56" s="1"/>
      <c r="G56" s="20" t="n">
        <f aca="false">0.2989*C56+0.587*D56+0.114*E56</f>
        <v>88.05</v>
      </c>
      <c r="H56" s="20" t="n">
        <f aca="false">AVERAGE(C56:E56)</f>
        <v>50</v>
      </c>
      <c r="I56" s="1" t="s">
        <v>11</v>
      </c>
      <c r="J56" s="1"/>
      <c r="K56" s="20" t="n">
        <f aca="false">IF(H56=H55,0,1)</f>
        <v>0</v>
      </c>
    </row>
    <row r="57" customFormat="false" ht="12.1" hidden="false" customHeight="false" outlineLevel="0" collapsed="false">
      <c r="A57" s="8" t="s">
        <v>1147</v>
      </c>
      <c r="B57" s="2" t="s">
        <v>1148</v>
      </c>
      <c r="C57" s="3" t="n">
        <v>5</v>
      </c>
      <c r="D57" s="3" t="n">
        <v>50</v>
      </c>
      <c r="E57" s="3" t="n">
        <v>100</v>
      </c>
      <c r="F57" s="1"/>
      <c r="G57" s="20" t="n">
        <f aca="false">0.2989*C57+0.587*D57+0.114*E57</f>
        <v>42.2445</v>
      </c>
      <c r="H57" s="20" t="n">
        <f aca="false">AVERAGE(C57:E57)</f>
        <v>51.6666666666667</v>
      </c>
      <c r="I57" s="1"/>
      <c r="J57" s="1"/>
      <c r="K57" s="20" t="n">
        <f aca="false">IF(H57=H56,0,1)</f>
        <v>1</v>
      </c>
    </row>
    <row r="58" customFormat="false" ht="12.1" hidden="false" customHeight="false" outlineLevel="0" collapsed="false">
      <c r="A58" s="8" t="s">
        <v>616</v>
      </c>
      <c r="B58" s="2" t="s">
        <v>617</v>
      </c>
      <c r="C58" s="3" t="n">
        <v>85</v>
      </c>
      <c r="D58" s="3" t="n">
        <v>20</v>
      </c>
      <c r="E58" s="3" t="n">
        <v>50</v>
      </c>
      <c r="F58" s="1"/>
      <c r="G58" s="20" t="n">
        <f aca="false">0.2989*C58+0.587*D58+0.114*E58</f>
        <v>42.8465</v>
      </c>
      <c r="H58" s="20" t="n">
        <f aca="false">AVERAGE(C58:E58)</f>
        <v>51.6666666666667</v>
      </c>
      <c r="I58" s="1" t="s">
        <v>11</v>
      </c>
      <c r="J58" s="1"/>
      <c r="K58" s="20" t="n">
        <f aca="false">IF(H58=H57,0,1)</f>
        <v>0</v>
      </c>
    </row>
    <row r="59" customFormat="false" ht="12.1" hidden="false" customHeight="false" outlineLevel="0" collapsed="false">
      <c r="A59" s="8" t="s">
        <v>698</v>
      </c>
      <c r="B59" s="2" t="s">
        <v>699</v>
      </c>
      <c r="C59" s="3" t="n">
        <v>30</v>
      </c>
      <c r="D59" s="3" t="n">
        <v>25</v>
      </c>
      <c r="E59" s="3" t="n">
        <v>100</v>
      </c>
      <c r="F59" s="1"/>
      <c r="G59" s="20" t="n">
        <f aca="false">0.2989*C59+0.587*D59+0.114*E59</f>
        <v>35.042</v>
      </c>
      <c r="H59" s="20" t="n">
        <f aca="false">AVERAGE(C59:E59)</f>
        <v>51.6666666666667</v>
      </c>
      <c r="I59" s="1"/>
      <c r="J59" s="1"/>
      <c r="K59" s="20" t="n">
        <f aca="false">IF(H59=H58,0,1)</f>
        <v>0</v>
      </c>
    </row>
    <row r="60" customFormat="false" ht="12.1" hidden="false" customHeight="false" outlineLevel="0" collapsed="false">
      <c r="A60" s="8" t="s">
        <v>255</v>
      </c>
      <c r="B60" s="2" t="s">
        <v>256</v>
      </c>
      <c r="C60" s="3" t="n">
        <v>0</v>
      </c>
      <c r="D60" s="3" t="n">
        <v>5</v>
      </c>
      <c r="E60" s="3" t="n">
        <v>150</v>
      </c>
      <c r="G60" s="20" t="n">
        <f aca="false">0.2989*C60+0.587*D60+0.114*E60</f>
        <v>20.035</v>
      </c>
      <c r="H60" s="20" t="n">
        <f aca="false">AVERAGE(C60:E60)</f>
        <v>51.6666666666667</v>
      </c>
      <c r="I60" s="1" t="s">
        <v>252</v>
      </c>
      <c r="J60" s="1"/>
      <c r="K60" s="20" t="n">
        <f aca="false">IF(H60=H59,0,1)</f>
        <v>0</v>
      </c>
    </row>
    <row r="61" customFormat="false" ht="12.1" hidden="false" customHeight="false" outlineLevel="0" collapsed="false">
      <c r="A61" s="8" t="s">
        <v>1074</v>
      </c>
      <c r="B61" s="2" t="s">
        <v>1075</v>
      </c>
      <c r="C61" s="3" t="n">
        <v>60</v>
      </c>
      <c r="D61" s="3" t="n">
        <v>45</v>
      </c>
      <c r="E61" s="3" t="n">
        <v>50</v>
      </c>
      <c r="F61" s="1"/>
      <c r="G61" s="20" t="n">
        <f aca="false">0.2989*C61+0.587*D61+0.114*E61</f>
        <v>50.049</v>
      </c>
      <c r="H61" s="20" t="n">
        <f aca="false">AVERAGE(C61:E61)</f>
        <v>51.6666666666667</v>
      </c>
      <c r="I61" s="1" t="s">
        <v>634</v>
      </c>
      <c r="J61" s="1"/>
      <c r="K61" s="20" t="n">
        <f aca="false">IF(H61=H60,0,1)</f>
        <v>0</v>
      </c>
    </row>
    <row r="62" customFormat="false" ht="12.1" hidden="false" customHeight="false" outlineLevel="0" collapsed="false">
      <c r="A62" s="8" t="s">
        <v>1559</v>
      </c>
      <c r="B62" s="2" t="s">
        <v>1560</v>
      </c>
      <c r="C62" s="3" t="n">
        <v>35</v>
      </c>
      <c r="D62" s="3" t="n">
        <v>70</v>
      </c>
      <c r="E62" s="3" t="n">
        <v>50</v>
      </c>
      <c r="F62" s="1"/>
      <c r="G62" s="20" t="n">
        <f aca="false">0.2989*C62+0.587*D62+0.114*E62</f>
        <v>57.2515</v>
      </c>
      <c r="H62" s="20" t="n">
        <f aca="false">AVERAGE(C62:E62)</f>
        <v>51.6666666666667</v>
      </c>
      <c r="I62" s="1"/>
      <c r="J62" s="1"/>
      <c r="K62" s="20" t="n">
        <f aca="false">IF(H62=H61,0,1)</f>
        <v>0</v>
      </c>
    </row>
    <row r="63" customFormat="false" ht="12.1" hidden="false" customHeight="false" outlineLevel="0" collapsed="false">
      <c r="A63" s="8" t="s">
        <v>173</v>
      </c>
      <c r="B63" s="2" t="s">
        <v>174</v>
      </c>
      <c r="C63" s="3" t="n">
        <v>55</v>
      </c>
      <c r="D63" s="3" t="n">
        <v>0</v>
      </c>
      <c r="E63" s="3" t="n">
        <v>100</v>
      </c>
      <c r="F63" s="1"/>
      <c r="G63" s="20" t="n">
        <f aca="false">0.2989*C63+0.587*D63+0.114*E63</f>
        <v>27.8395</v>
      </c>
      <c r="H63" s="20" t="n">
        <f aca="false">AVERAGE(C63:E63)</f>
        <v>51.6666666666667</v>
      </c>
      <c r="I63" s="1"/>
      <c r="J63" s="1"/>
      <c r="K63" s="20" t="n">
        <f aca="false">IF(H63=H62,0,1)</f>
        <v>0</v>
      </c>
    </row>
    <row r="64" customFormat="false" ht="12.1" hidden="false" customHeight="false" outlineLevel="0" collapsed="false">
      <c r="A64" s="8" t="s">
        <v>977</v>
      </c>
      <c r="B64" s="2" t="s">
        <v>978</v>
      </c>
      <c r="C64" s="3" t="n">
        <v>70</v>
      </c>
      <c r="D64" s="3" t="n">
        <v>40</v>
      </c>
      <c r="E64" s="3" t="n">
        <v>50</v>
      </c>
      <c r="F64" s="1"/>
      <c r="G64" s="20" t="n">
        <f aca="false">0.2989*C64+0.587*D64+0.114*E64</f>
        <v>50.103</v>
      </c>
      <c r="H64" s="20" t="n">
        <f aca="false">AVERAGE(C64:E64)</f>
        <v>53.3333333333333</v>
      </c>
      <c r="I64" s="1"/>
      <c r="J64" s="1"/>
      <c r="K64" s="20" t="n">
        <f aca="false">IF(H64=H63,0,1)</f>
        <v>1</v>
      </c>
    </row>
    <row r="65" customFormat="false" ht="12.1" hidden="false" customHeight="false" outlineLevel="0" collapsed="false">
      <c r="A65" s="8" t="s">
        <v>1058</v>
      </c>
      <c r="B65" s="2" t="s">
        <v>1059</v>
      </c>
      <c r="C65" s="3" t="n">
        <v>15</v>
      </c>
      <c r="D65" s="3" t="n">
        <v>45</v>
      </c>
      <c r="E65" s="3" t="n">
        <v>100</v>
      </c>
      <c r="F65" s="1"/>
      <c r="G65" s="20" t="n">
        <f aca="false">0.2989*C65+0.587*D65+0.114*E65</f>
        <v>42.2985</v>
      </c>
      <c r="H65" s="20" t="n">
        <f aca="false">AVERAGE(C65:E65)</f>
        <v>53.3333333333333</v>
      </c>
      <c r="I65" s="1"/>
      <c r="J65" s="1"/>
      <c r="K65" s="20" t="n">
        <f aca="false">IF(H65=H64,0,1)</f>
        <v>0</v>
      </c>
    </row>
    <row r="66" customFormat="false" ht="12.1" hidden="false" customHeight="false" outlineLevel="0" collapsed="false">
      <c r="A66" s="8" t="s">
        <v>1947</v>
      </c>
      <c r="B66" s="2" t="s">
        <v>1948</v>
      </c>
      <c r="C66" s="3" t="n">
        <v>20</v>
      </c>
      <c r="D66" s="3" t="n">
        <v>90</v>
      </c>
      <c r="E66" s="3" t="n">
        <v>50</v>
      </c>
      <c r="F66" s="1"/>
      <c r="G66" s="20" t="n">
        <f aca="false">0.2989*C66+0.587*D66+0.114*E66</f>
        <v>64.508</v>
      </c>
      <c r="H66" s="20" t="n">
        <f aca="false">AVERAGE(C66:E66)</f>
        <v>53.3333333333333</v>
      </c>
      <c r="I66" s="1"/>
      <c r="J66" s="1"/>
      <c r="K66" s="20" t="n">
        <f aca="false">IF(H66=H65,0,1)</f>
        <v>0</v>
      </c>
    </row>
    <row r="67" customFormat="false" ht="12.1" hidden="false" customHeight="false" outlineLevel="0" collapsed="false">
      <c r="A67" s="8" t="s">
        <v>521</v>
      </c>
      <c r="B67" s="2" t="s">
        <v>522</v>
      </c>
      <c r="C67" s="3" t="n">
        <v>95</v>
      </c>
      <c r="D67" s="3" t="n">
        <v>15</v>
      </c>
      <c r="E67" s="3" t="n">
        <v>50</v>
      </c>
      <c r="F67" s="1"/>
      <c r="G67" s="20" t="n">
        <f aca="false">0.2989*C67+0.587*D67+0.114*E67</f>
        <v>42.9005</v>
      </c>
      <c r="H67" s="20" t="n">
        <f aca="false">AVERAGE(C67:E67)</f>
        <v>53.3333333333333</v>
      </c>
      <c r="I67" s="1"/>
      <c r="J67" s="1"/>
      <c r="K67" s="20" t="n">
        <f aca="false">IF(H67=H66,0,1)</f>
        <v>0</v>
      </c>
    </row>
    <row r="68" customFormat="false" ht="12.1" hidden="false" customHeight="false" outlineLevel="0" collapsed="false">
      <c r="A68" s="8" t="s">
        <v>1464</v>
      </c>
      <c r="B68" s="2" t="s">
        <v>1465</v>
      </c>
      <c r="C68" s="3" t="n">
        <v>45</v>
      </c>
      <c r="D68" s="3" t="n">
        <v>65</v>
      </c>
      <c r="E68" s="3" t="n">
        <v>50</v>
      </c>
      <c r="F68" s="1"/>
      <c r="G68" s="20" t="n">
        <f aca="false">0.2989*C68+0.587*D68+0.114*E68</f>
        <v>57.3055</v>
      </c>
      <c r="H68" s="20" t="n">
        <f aca="false">AVERAGE(C68:E68)</f>
        <v>53.3333333333333</v>
      </c>
      <c r="I68" s="1"/>
      <c r="J68" s="1"/>
      <c r="K68" s="20" t="n">
        <f aca="false">IF(H68=H67,0,1)</f>
        <v>0</v>
      </c>
    </row>
    <row r="69" customFormat="false" ht="12.1" hidden="false" customHeight="false" outlineLevel="0" collapsed="false">
      <c r="A69" s="8" t="s">
        <v>153</v>
      </c>
      <c r="B69" s="2" t="s">
        <v>154</v>
      </c>
      <c r="C69" s="3" t="n">
        <v>10</v>
      </c>
      <c r="D69" s="3" t="n">
        <v>0</v>
      </c>
      <c r="E69" s="3" t="n">
        <v>150</v>
      </c>
      <c r="F69" s="1"/>
      <c r="G69" s="20" t="n">
        <f aca="false">0.2989*C69+0.587*D69+0.114*E69</f>
        <v>20.089</v>
      </c>
      <c r="H69" s="20" t="n">
        <f aca="false">AVERAGE(C69:E69)</f>
        <v>53.3333333333333</v>
      </c>
      <c r="I69" s="1"/>
      <c r="J69" s="1"/>
      <c r="K69" s="20" t="n">
        <f aca="false">IF(H69=H68,0,1)</f>
        <v>0</v>
      </c>
    </row>
    <row r="70" customFormat="false" ht="12.1" hidden="false" customHeight="false" outlineLevel="0" collapsed="false">
      <c r="A70" s="8" t="s">
        <v>605</v>
      </c>
      <c r="B70" s="2" t="s">
        <v>606</v>
      </c>
      <c r="C70" s="3" t="n">
        <v>40</v>
      </c>
      <c r="D70" s="3" t="n">
        <v>20</v>
      </c>
      <c r="E70" s="3" t="n">
        <v>100</v>
      </c>
      <c r="F70" s="1"/>
      <c r="G70" s="20" t="n">
        <f aca="false">0.2989*C70+0.587*D70+0.114*E70</f>
        <v>35.096</v>
      </c>
      <c r="H70" s="20" t="n">
        <f aca="false">AVERAGE(C70:E70)</f>
        <v>53.3333333333333</v>
      </c>
      <c r="I70" s="1"/>
      <c r="J70" s="1"/>
      <c r="K70" s="20" t="n">
        <f aca="false">IF(H70=H69,0,1)</f>
        <v>0</v>
      </c>
    </row>
    <row r="71" customFormat="false" ht="12.1" hidden="false" customHeight="false" outlineLevel="0" collapsed="false">
      <c r="A71" s="1" t="s">
        <v>75</v>
      </c>
      <c r="B71" s="2" t="s">
        <v>76</v>
      </c>
      <c r="C71" s="3" t="n">
        <v>105</v>
      </c>
      <c r="D71" s="3" t="n">
        <v>10</v>
      </c>
      <c r="E71" s="3" t="n">
        <v>50</v>
      </c>
      <c r="F71" s="1"/>
      <c r="G71" s="20" t="n">
        <f aca="false">0.2989*C71+0.587*D71+0.114*E71</f>
        <v>42.9545</v>
      </c>
      <c r="H71" s="20" t="n">
        <f aca="false">AVERAGE(C71:E71)</f>
        <v>55</v>
      </c>
      <c r="I71" s="1"/>
      <c r="J71" s="1"/>
      <c r="K71" s="20" t="n">
        <f aca="false">IF(H71=H70,0,1)</f>
        <v>1</v>
      </c>
    </row>
    <row r="72" customFormat="false" ht="12.1" hidden="false" customHeight="false" outlineLevel="0" collapsed="false">
      <c r="A72" s="8" t="s">
        <v>63</v>
      </c>
      <c r="B72" s="2" t="s">
        <v>64</v>
      </c>
      <c r="C72" s="3" t="n">
        <v>55</v>
      </c>
      <c r="D72" s="3" t="n">
        <v>60</v>
      </c>
      <c r="E72" s="3" t="n">
        <v>50</v>
      </c>
      <c r="F72" s="1"/>
      <c r="G72" s="20" t="n">
        <f aca="false">0.2989*C72+0.587*D72+0.114*E72</f>
        <v>57.3595</v>
      </c>
      <c r="H72" s="20" t="n">
        <f aca="false">AVERAGE(C72:E72)</f>
        <v>55</v>
      </c>
      <c r="I72" s="1"/>
      <c r="J72" s="1"/>
      <c r="K72" s="20" t="n">
        <f aca="false">IF(H72=H71,0,1)</f>
        <v>0</v>
      </c>
    </row>
    <row r="73" customFormat="false" ht="12.1" hidden="false" customHeight="false" outlineLevel="0" collapsed="false">
      <c r="A73" s="8" t="s">
        <v>502</v>
      </c>
      <c r="B73" s="2" t="s">
        <v>503</v>
      </c>
      <c r="C73" s="3" t="n">
        <v>50</v>
      </c>
      <c r="D73" s="3" t="n">
        <v>15</v>
      </c>
      <c r="E73" s="3" t="n">
        <v>100</v>
      </c>
      <c r="F73" s="1"/>
      <c r="G73" s="20" t="n">
        <f aca="false">0.2989*C73+0.587*D73+0.114*E73</f>
        <v>35.15</v>
      </c>
      <c r="H73" s="20" t="n">
        <f aca="false">AVERAGE(C73:E73)</f>
        <v>55</v>
      </c>
      <c r="I73" s="1"/>
      <c r="J73" s="1"/>
      <c r="K73" s="20" t="n">
        <f aca="false">IF(H73=H72,0,1)</f>
        <v>0</v>
      </c>
    </row>
    <row r="74" customFormat="false" ht="12.1" hidden="false" customHeight="false" outlineLevel="0" collapsed="false">
      <c r="A74" s="8" t="s">
        <v>958</v>
      </c>
      <c r="B74" s="2" t="s">
        <v>959</v>
      </c>
      <c r="C74" s="3" t="n">
        <v>25</v>
      </c>
      <c r="D74" s="3" t="n">
        <v>40</v>
      </c>
      <c r="E74" s="3" t="n">
        <v>100</v>
      </c>
      <c r="F74" s="1"/>
      <c r="G74" s="20" t="n">
        <f aca="false">0.2989*C74+0.587*D74+0.114*E74</f>
        <v>42.3525</v>
      </c>
      <c r="H74" s="20" t="n">
        <f aca="false">AVERAGE(C74:E74)</f>
        <v>55</v>
      </c>
      <c r="I74" s="1"/>
      <c r="J74" s="1" t="s">
        <v>233</v>
      </c>
      <c r="K74" s="20" t="n">
        <f aca="false">IF(H74=H73,0,1)</f>
        <v>0</v>
      </c>
    </row>
    <row r="75" customFormat="false" ht="12.1" hidden="false" customHeight="false" outlineLevel="0" collapsed="false">
      <c r="A75" s="8" t="s">
        <v>1446</v>
      </c>
      <c r="B75" s="2" t="s">
        <v>1447</v>
      </c>
      <c r="C75" s="3" t="n">
        <v>0</v>
      </c>
      <c r="D75" s="3" t="n">
        <v>65</v>
      </c>
      <c r="E75" s="3" t="n">
        <v>100</v>
      </c>
      <c r="F75" s="1"/>
      <c r="G75" s="20" t="n">
        <f aca="false">0.2989*C75+0.587*D75+0.114*E75</f>
        <v>49.555</v>
      </c>
      <c r="H75" s="20" t="n">
        <f aca="false">AVERAGE(C75:E75)</f>
        <v>55</v>
      </c>
      <c r="I75" s="1"/>
      <c r="J75" s="3"/>
      <c r="K75" s="20" t="n">
        <f aca="false">IF(H75=H74,0,1)</f>
        <v>0</v>
      </c>
    </row>
    <row r="76" customFormat="false" ht="12.1" hidden="false" customHeight="false" outlineLevel="0" collapsed="false">
      <c r="A76" s="8" t="s">
        <v>896</v>
      </c>
      <c r="B76" s="2" t="s">
        <v>897</v>
      </c>
      <c r="C76" s="3" t="n">
        <v>80</v>
      </c>
      <c r="D76" s="3" t="n">
        <v>35</v>
      </c>
      <c r="E76" s="3" t="n">
        <v>50</v>
      </c>
      <c r="F76" s="1"/>
      <c r="G76" s="20" t="n">
        <f aca="false">0.2989*C76+0.587*D76+0.114*E76</f>
        <v>50.157</v>
      </c>
      <c r="H76" s="20" t="n">
        <f aca="false">AVERAGE(C76:E76)</f>
        <v>55</v>
      </c>
      <c r="I76" s="1"/>
      <c r="J76" s="1"/>
      <c r="K76" s="20" t="n">
        <f aca="false">IF(H76=H75,0,1)</f>
        <v>0</v>
      </c>
    </row>
    <row r="77" customFormat="false" ht="12.1" hidden="false" customHeight="false" outlineLevel="0" collapsed="false">
      <c r="A77" s="8" t="s">
        <v>877</v>
      </c>
      <c r="B77" s="2" t="s">
        <v>878</v>
      </c>
      <c r="C77" s="3" t="n">
        <v>35</v>
      </c>
      <c r="D77" s="3" t="n">
        <v>35</v>
      </c>
      <c r="E77" s="3" t="n">
        <v>100</v>
      </c>
      <c r="F77" s="1"/>
      <c r="G77" s="20" t="n">
        <f aca="false">0.2989*C77+0.587*D77+0.114*E77</f>
        <v>42.4065</v>
      </c>
      <c r="H77" s="20" t="n">
        <f aca="false">AVERAGE(C77:E77)</f>
        <v>56.6666666666667</v>
      </c>
      <c r="I77" s="1"/>
      <c r="J77" s="1"/>
      <c r="K77" s="20" t="n">
        <f aca="false">IF(H77=H76,0,1)</f>
        <v>1</v>
      </c>
    </row>
    <row r="78" customFormat="false" ht="12.1" hidden="false" customHeight="false" outlineLevel="0" collapsed="false">
      <c r="A78" s="8" t="s">
        <v>1337</v>
      </c>
      <c r="B78" s="2" t="s">
        <v>1338</v>
      </c>
      <c r="C78" s="3" t="n">
        <v>10</v>
      </c>
      <c r="D78" s="3" t="n">
        <v>60</v>
      </c>
      <c r="E78" s="3" t="n">
        <v>100</v>
      </c>
      <c r="F78" s="1"/>
      <c r="G78" s="20" t="n">
        <f aca="false">0.2989*C78+0.587*D78+0.114*E78</f>
        <v>49.609</v>
      </c>
      <c r="H78" s="20" t="n">
        <f aca="false">AVERAGE(C78:E78)</f>
        <v>56.6666666666667</v>
      </c>
      <c r="I78" s="1"/>
      <c r="J78" s="1"/>
      <c r="K78" s="20" t="n">
        <f aca="false">IF(H78=H77,0,1)</f>
        <v>0</v>
      </c>
    </row>
    <row r="79" customFormat="false" ht="12.1" hidden="false" customHeight="false" outlineLevel="0" collapsed="false">
      <c r="A79" s="8" t="s">
        <v>808</v>
      </c>
      <c r="B79" s="2" t="s">
        <v>809</v>
      </c>
      <c r="C79" s="3" t="n">
        <v>90</v>
      </c>
      <c r="D79" s="3" t="n">
        <v>30</v>
      </c>
      <c r="E79" s="3" t="n">
        <v>50</v>
      </c>
      <c r="F79" s="1"/>
      <c r="G79" s="20" t="n">
        <f aca="false">0.2989*C79+0.587*D79+0.114*E79</f>
        <v>50.211</v>
      </c>
      <c r="H79" s="20" t="n">
        <f aca="false">AVERAGE(C79:E79)</f>
        <v>56.6666666666667</v>
      </c>
      <c r="I79" s="1"/>
      <c r="J79" s="1"/>
      <c r="K79" s="20" t="n">
        <f aca="false">IF(H79=H78,0,1)</f>
        <v>0</v>
      </c>
    </row>
    <row r="80" customFormat="false" ht="12.1" hidden="false" customHeight="false" outlineLevel="0" collapsed="false">
      <c r="A80" s="8" t="s">
        <v>491</v>
      </c>
      <c r="B80" s="2" t="s">
        <v>492</v>
      </c>
      <c r="C80" s="3" t="n">
        <v>5</v>
      </c>
      <c r="D80" s="3" t="n">
        <v>15</v>
      </c>
      <c r="E80" s="3" t="n">
        <v>150</v>
      </c>
      <c r="F80" s="1"/>
      <c r="G80" s="20" t="n">
        <f aca="false">0.2989*C80+0.587*D80+0.114*E80</f>
        <v>27.3995</v>
      </c>
      <c r="H80" s="20" t="n">
        <f aca="false">AVERAGE(C80:E80)</f>
        <v>56.6666666666667</v>
      </c>
      <c r="I80" s="1"/>
      <c r="J80" s="1"/>
      <c r="K80" s="20" t="n">
        <f aca="false">IF(H80=H79,0,1)</f>
        <v>0</v>
      </c>
    </row>
    <row r="81" customFormat="false" ht="12.1" hidden="false" customHeight="false" outlineLevel="0" collapsed="false">
      <c r="A81" s="8" t="s">
        <v>314</v>
      </c>
      <c r="B81" s="2" t="s">
        <v>315</v>
      </c>
      <c r="C81" s="3" t="n">
        <v>115</v>
      </c>
      <c r="D81" s="3" t="n">
        <v>5</v>
      </c>
      <c r="E81" s="3" t="n">
        <v>50</v>
      </c>
      <c r="F81" s="1"/>
      <c r="G81" s="20" t="n">
        <f aca="false">0.2989*C81+0.587*D81+0.114*E81</f>
        <v>43.0085</v>
      </c>
      <c r="H81" s="20" t="n">
        <f aca="false">AVERAGE(C81:E81)</f>
        <v>56.6666666666667</v>
      </c>
      <c r="I81" s="1" t="s">
        <v>316</v>
      </c>
      <c r="J81" s="1"/>
      <c r="K81" s="20" t="n">
        <f aca="false">IF(H81=H80,0,1)</f>
        <v>0</v>
      </c>
    </row>
    <row r="82" customFormat="false" ht="12.1" hidden="false" customHeight="false" outlineLevel="0" collapsed="false">
      <c r="A82" s="8" t="s">
        <v>1766</v>
      </c>
      <c r="B82" s="2" t="s">
        <v>1767</v>
      </c>
      <c r="C82" s="3" t="n">
        <v>40</v>
      </c>
      <c r="D82" s="3" t="n">
        <v>80</v>
      </c>
      <c r="E82" s="3" t="n">
        <v>50</v>
      </c>
      <c r="F82" s="1"/>
      <c r="G82" s="20" t="n">
        <f aca="false">0.2989*C82+0.587*D82+0.114*E82</f>
        <v>64.616</v>
      </c>
      <c r="H82" s="20" t="n">
        <f aca="false">AVERAGE(C82:E82)</f>
        <v>56.6666666666667</v>
      </c>
      <c r="I82" s="1"/>
      <c r="J82" s="1"/>
      <c r="K82" s="20" t="n">
        <f aca="false">IF(H82=H81,0,1)</f>
        <v>0</v>
      </c>
    </row>
    <row r="83" customFormat="false" ht="12.1" hidden="false" customHeight="false" outlineLevel="0" collapsed="false">
      <c r="A83" s="8" t="s">
        <v>417</v>
      </c>
      <c r="B83" s="2" t="s">
        <v>418</v>
      </c>
      <c r="C83" s="3" t="n">
        <v>60</v>
      </c>
      <c r="D83" s="3" t="n">
        <v>10</v>
      </c>
      <c r="E83" s="3" t="n">
        <v>100</v>
      </c>
      <c r="F83" s="1"/>
      <c r="G83" s="20" t="n">
        <f aca="false">0.2989*C83+0.587*D83+0.114*E83</f>
        <v>35.204</v>
      </c>
      <c r="H83" s="20" t="n">
        <f aca="false">AVERAGE(C83:E83)</f>
        <v>56.6666666666667</v>
      </c>
      <c r="I83" s="1"/>
      <c r="J83" s="1"/>
      <c r="K83" s="20" t="n">
        <f aca="false">IF(H83=H82,0,1)</f>
        <v>0</v>
      </c>
    </row>
    <row r="84" customFormat="false" ht="12.1" hidden="false" customHeight="false" outlineLevel="0" collapsed="false">
      <c r="A84" s="8" t="s">
        <v>294</v>
      </c>
      <c r="B84" s="2" t="s">
        <v>295</v>
      </c>
      <c r="C84" s="3" t="n">
        <v>70</v>
      </c>
      <c r="D84" s="3" t="n">
        <v>5</v>
      </c>
      <c r="E84" s="3" t="n">
        <v>100</v>
      </c>
      <c r="F84" s="1"/>
      <c r="G84" s="20" t="n">
        <f aca="false">0.2989*C84+0.587*D84+0.114*E84</f>
        <v>35.258</v>
      </c>
      <c r="H84" s="20" t="n">
        <f aca="false">AVERAGE(C84:E84)</f>
        <v>58.3333333333333</v>
      </c>
      <c r="I84" s="1" t="s">
        <v>296</v>
      </c>
      <c r="J84" s="1"/>
      <c r="K84" s="20" t="n">
        <f aca="false">IF(H84=H83,0,1)</f>
        <v>1</v>
      </c>
    </row>
    <row r="85" customFormat="false" ht="12.1" hidden="false" customHeight="false" outlineLevel="0" collapsed="false">
      <c r="A85" s="8" t="s">
        <v>202</v>
      </c>
      <c r="B85" s="2" t="s">
        <v>203</v>
      </c>
      <c r="C85" s="3" t="n">
        <v>125</v>
      </c>
      <c r="D85" s="3" t="n">
        <v>0</v>
      </c>
      <c r="E85" s="3" t="n">
        <v>50</v>
      </c>
      <c r="F85" s="1"/>
      <c r="G85" s="20" t="n">
        <f aca="false">0.2989*C85+0.587*D85+0.114*E85</f>
        <v>43.0625</v>
      </c>
      <c r="H85" s="20" t="n">
        <f aca="false">AVERAGE(C85:E85)</f>
        <v>58.3333333333333</v>
      </c>
      <c r="I85" s="1"/>
      <c r="J85" s="1"/>
      <c r="K85" s="20" t="n">
        <f aca="false">IF(H85=H84,0,1)</f>
        <v>0</v>
      </c>
    </row>
    <row r="86" customFormat="false" ht="12.1" hidden="false" customHeight="false" outlineLevel="0" collapsed="false">
      <c r="A86" s="8" t="s">
        <v>1247</v>
      </c>
      <c r="B86" s="2" t="s">
        <v>1248</v>
      </c>
      <c r="C86" s="3" t="n">
        <v>20</v>
      </c>
      <c r="D86" s="3" t="n">
        <v>55</v>
      </c>
      <c r="E86" s="3" t="n">
        <v>100</v>
      </c>
      <c r="F86" s="1"/>
      <c r="G86" s="20" t="n">
        <f aca="false">0.2989*C86+0.587*D86+0.114*E86</f>
        <v>49.663</v>
      </c>
      <c r="H86" s="20" t="n">
        <f aca="false">AVERAGE(C86:E86)</f>
        <v>58.3333333333333</v>
      </c>
      <c r="I86" s="1"/>
      <c r="J86" s="1"/>
      <c r="K86" s="20" t="n">
        <f aca="false">IF(H86=H85,0,1)</f>
        <v>0</v>
      </c>
    </row>
    <row r="87" customFormat="false" ht="12.1" hidden="false" customHeight="false" outlineLevel="0" collapsed="false">
      <c r="A87" s="8" t="s">
        <v>1664</v>
      </c>
      <c r="B87" s="2" t="s">
        <v>1665</v>
      </c>
      <c r="C87" s="3" t="n">
        <v>50</v>
      </c>
      <c r="D87" s="3" t="n">
        <v>75</v>
      </c>
      <c r="E87" s="3" t="n">
        <v>50</v>
      </c>
      <c r="F87" s="1"/>
      <c r="G87" s="20" t="n">
        <f aca="false">0.2989*C87+0.587*D87+0.114*E87</f>
        <v>64.67</v>
      </c>
      <c r="H87" s="20" t="n">
        <f aca="false">AVERAGE(C87:E87)</f>
        <v>58.3333333333333</v>
      </c>
      <c r="I87" s="1"/>
      <c r="J87" s="1"/>
      <c r="K87" s="20" t="n">
        <f aca="false">IF(H87=H86,0,1)</f>
        <v>0</v>
      </c>
    </row>
    <row r="88" customFormat="false" ht="12.1" hidden="false" customHeight="false" outlineLevel="0" collapsed="false">
      <c r="A88" s="8" t="s">
        <v>1175</v>
      </c>
      <c r="B88" s="2" t="s">
        <v>1176</v>
      </c>
      <c r="C88" s="3" t="n">
        <v>75</v>
      </c>
      <c r="D88" s="3" t="n">
        <v>50</v>
      </c>
      <c r="E88" s="3" t="n">
        <v>50</v>
      </c>
      <c r="F88" s="1"/>
      <c r="G88" s="20" t="n">
        <f aca="false">0.2989*C88+0.587*D88+0.114*E88</f>
        <v>57.4675</v>
      </c>
      <c r="H88" s="20" t="n">
        <f aca="false">AVERAGE(C88:E88)</f>
        <v>58.3333333333333</v>
      </c>
      <c r="I88" s="1"/>
      <c r="J88" s="1"/>
      <c r="K88" s="20" t="n">
        <f aca="false">IF(H88=H87,0,1)</f>
        <v>0</v>
      </c>
    </row>
    <row r="89" customFormat="false" ht="12.1" hidden="false" customHeight="false" outlineLevel="0" collapsed="false">
      <c r="A89" s="8" t="s">
        <v>723</v>
      </c>
      <c r="B89" s="2" t="s">
        <v>724</v>
      </c>
      <c r="C89" s="3" t="n">
        <v>100</v>
      </c>
      <c r="D89" s="3" t="n">
        <v>25</v>
      </c>
      <c r="E89" s="3" t="n">
        <v>50</v>
      </c>
      <c r="F89" s="1"/>
      <c r="G89" s="20" t="n">
        <f aca="false">0.2989*C89+0.587*D89+0.114*E89</f>
        <v>50.265</v>
      </c>
      <c r="H89" s="20" t="n">
        <f aca="false">AVERAGE(C89:E89)</f>
        <v>58.3333333333333</v>
      </c>
      <c r="I89" s="1" t="s">
        <v>55</v>
      </c>
      <c r="J89" s="1"/>
      <c r="K89" s="20" t="n">
        <f aca="false">IF(H89=H88,0,1)</f>
        <v>0</v>
      </c>
    </row>
    <row r="90" customFormat="false" ht="12.1" hidden="false" customHeight="false" outlineLevel="0" collapsed="false">
      <c r="A90" s="8" t="s">
        <v>1157</v>
      </c>
      <c r="B90" s="2" t="s">
        <v>1158</v>
      </c>
      <c r="C90" s="3" t="n">
        <v>30</v>
      </c>
      <c r="D90" s="3" t="n">
        <v>50</v>
      </c>
      <c r="E90" s="3" t="n">
        <v>100</v>
      </c>
      <c r="F90" s="1"/>
      <c r="G90" s="20" t="n">
        <f aca="false">0.2989*C90+0.587*D90+0.114*E90</f>
        <v>49.717</v>
      </c>
      <c r="H90" s="20" t="n">
        <f aca="false">AVERAGE(C90:E90)</f>
        <v>60</v>
      </c>
      <c r="I90" s="1"/>
      <c r="J90" s="1"/>
      <c r="K90" s="20" t="n">
        <f aca="false">IF(H90=H89,0,1)</f>
        <v>1</v>
      </c>
    </row>
    <row r="91" customFormat="false" ht="12.1" hidden="false" customHeight="false" outlineLevel="0" collapsed="false">
      <c r="A91" s="8" t="s">
        <v>626</v>
      </c>
      <c r="B91" s="2" t="s">
        <v>627</v>
      </c>
      <c r="C91" s="3" t="n">
        <v>110</v>
      </c>
      <c r="D91" s="3" t="n">
        <v>20</v>
      </c>
      <c r="E91" s="3" t="n">
        <v>50</v>
      </c>
      <c r="F91" s="1"/>
      <c r="G91" s="20" t="n">
        <f aca="false">0.2989*C91+0.587*D91+0.114*E91</f>
        <v>50.319</v>
      </c>
      <c r="H91" s="20" t="n">
        <f aca="false">AVERAGE(C91:E91)</f>
        <v>60</v>
      </c>
      <c r="I91" s="1"/>
      <c r="J91" s="1"/>
      <c r="K91" s="20" t="n">
        <f aca="false">IF(H91=H90,0,1)</f>
        <v>0</v>
      </c>
    </row>
    <row r="92" customFormat="false" ht="12.1" hidden="false" customHeight="false" outlineLevel="0" collapsed="false">
      <c r="A92" s="8" t="s">
        <v>1570</v>
      </c>
      <c r="B92" s="2" t="s">
        <v>1571</v>
      </c>
      <c r="C92" s="3" t="n">
        <v>60</v>
      </c>
      <c r="D92" s="3" t="n">
        <v>70</v>
      </c>
      <c r="E92" s="3" t="n">
        <v>50</v>
      </c>
      <c r="F92" s="1"/>
      <c r="G92" s="20" t="n">
        <f aca="false">0.2989*C92+0.587*D92+0.114*E92</f>
        <v>64.724</v>
      </c>
      <c r="H92" s="20" t="n">
        <f aca="false">AVERAGE(C92:E92)</f>
        <v>60</v>
      </c>
      <c r="I92" s="1"/>
      <c r="J92" s="1"/>
      <c r="K92" s="20" t="n">
        <f aca="false">IF(H92=H91,0,1)</f>
        <v>0</v>
      </c>
    </row>
    <row r="93" customFormat="false" ht="12.1" hidden="false" customHeight="false" outlineLevel="0" collapsed="false">
      <c r="A93" s="8" t="s">
        <v>1080</v>
      </c>
      <c r="B93" s="2" t="s">
        <v>1082</v>
      </c>
      <c r="C93" s="3" t="n">
        <v>85</v>
      </c>
      <c r="D93" s="3" t="n">
        <v>45</v>
      </c>
      <c r="E93" s="3" t="n">
        <v>50</v>
      </c>
      <c r="F93" s="1"/>
      <c r="G93" s="20" t="n">
        <f aca="false">0.2989*C93+0.587*D93+0.114*E93</f>
        <v>57.5215</v>
      </c>
      <c r="H93" s="20" t="n">
        <f aca="false">AVERAGE(C93:E93)</f>
        <v>60</v>
      </c>
      <c r="I93" s="1"/>
      <c r="J93" s="1"/>
      <c r="K93" s="20" t="n">
        <f aca="false">IF(H93=H92,0,1)</f>
        <v>0</v>
      </c>
    </row>
    <row r="94" customFormat="false" ht="12.1" hidden="false" customHeight="false" outlineLevel="0" collapsed="false">
      <c r="A94" s="8" t="s">
        <v>776</v>
      </c>
      <c r="B94" s="2" t="s">
        <v>777</v>
      </c>
      <c r="C94" s="3" t="n">
        <v>0</v>
      </c>
      <c r="D94" s="3" t="n">
        <v>30</v>
      </c>
      <c r="E94" s="3" t="n">
        <v>150</v>
      </c>
      <c r="F94" s="1"/>
      <c r="G94" s="20" t="n">
        <f aca="false">0.2989*C94+0.587*D94+0.114*E94</f>
        <v>34.71</v>
      </c>
      <c r="H94" s="20" t="n">
        <f aca="false">AVERAGE(C94:E94)</f>
        <v>60</v>
      </c>
      <c r="I94" s="1" t="s">
        <v>11</v>
      </c>
      <c r="J94" s="1"/>
      <c r="K94" s="20" t="n">
        <f aca="false">IF(H94=H93,0,1)</f>
        <v>0</v>
      </c>
    </row>
    <row r="95" customFormat="false" ht="12.1" hidden="false" customHeight="false" outlineLevel="0" collapsed="false">
      <c r="A95" s="8" t="s">
        <v>184</v>
      </c>
      <c r="B95" s="2" t="s">
        <v>185</v>
      </c>
      <c r="C95" s="3" t="n">
        <v>80</v>
      </c>
      <c r="D95" s="3" t="n">
        <v>0</v>
      </c>
      <c r="E95" s="3" t="n">
        <v>100</v>
      </c>
      <c r="F95" s="1"/>
      <c r="G95" s="20" t="n">
        <f aca="false">0.2989*C95+0.587*D95+0.114*E95</f>
        <v>35.312</v>
      </c>
      <c r="H95" s="20" t="n">
        <f aca="false">AVERAGE(C95:E95)</f>
        <v>60</v>
      </c>
      <c r="I95" s="1"/>
      <c r="J95" s="1"/>
      <c r="K95" s="20" t="n">
        <f aca="false">IF(H95=H94,0,1)</f>
        <v>0</v>
      </c>
    </row>
    <row r="96" customFormat="false" ht="12.1" hidden="false" customHeight="false" outlineLevel="0" collapsed="false">
      <c r="A96" s="8" t="s">
        <v>271</v>
      </c>
      <c r="B96" s="2" t="s">
        <v>272</v>
      </c>
      <c r="C96" s="3" t="n">
        <v>25</v>
      </c>
      <c r="D96" s="3" t="n">
        <v>5</v>
      </c>
      <c r="E96" s="3" t="n">
        <v>150</v>
      </c>
      <c r="F96" s="1"/>
      <c r="G96" s="20" t="n">
        <f aca="false">0.2989*C96+0.587*D96+0.114*E96</f>
        <v>27.5075</v>
      </c>
      <c r="H96" s="20" t="n">
        <f aca="false">AVERAGE(C96:E96)</f>
        <v>60</v>
      </c>
      <c r="I96" s="1" t="s">
        <v>270</v>
      </c>
      <c r="J96" s="1"/>
      <c r="K96" s="20" t="n">
        <f aca="false">IF(H96=H95,0,1)</f>
        <v>0</v>
      </c>
    </row>
    <row r="97" customFormat="false" ht="12.1" hidden="false" customHeight="false" outlineLevel="0" collapsed="false">
      <c r="A97" s="8" t="s">
        <v>1646</v>
      </c>
      <c r="B97" s="2" t="s">
        <v>1647</v>
      </c>
      <c r="C97" s="3" t="n">
        <v>5</v>
      </c>
      <c r="D97" s="3" t="n">
        <v>75</v>
      </c>
      <c r="E97" s="3" t="n">
        <v>100</v>
      </c>
      <c r="F97" s="1"/>
      <c r="G97" s="20" t="n">
        <f aca="false">0.2989*C97+0.587*D97+0.114*E97</f>
        <v>56.9195</v>
      </c>
      <c r="H97" s="20" t="n">
        <f aca="false">AVERAGE(C97:E97)</f>
        <v>60</v>
      </c>
      <c r="I97" s="1"/>
      <c r="J97" s="1"/>
      <c r="K97" s="20" t="n">
        <f aca="false">IF(H97=H96,0,1)</f>
        <v>0</v>
      </c>
    </row>
    <row r="98" customFormat="false" ht="12.1" hidden="false" customHeight="false" outlineLevel="0" collapsed="false">
      <c r="A98" s="8" t="s">
        <v>1551</v>
      </c>
      <c r="B98" s="2" t="s">
        <v>1552</v>
      </c>
      <c r="C98" s="3" t="n">
        <v>15</v>
      </c>
      <c r="D98" s="3" t="n">
        <v>70</v>
      </c>
      <c r="E98" s="3" t="n">
        <v>100</v>
      </c>
      <c r="F98" s="1"/>
      <c r="G98" s="20" t="n">
        <f aca="false">0.2989*C98+0.587*D98+0.114*E98</f>
        <v>56.9735</v>
      </c>
      <c r="H98" s="20" t="n">
        <f aca="false">AVERAGE(C98:E98)</f>
        <v>61.6666666666667</v>
      </c>
      <c r="I98" s="1"/>
      <c r="J98" s="1"/>
      <c r="K98" s="20" t="n">
        <f aca="false">IF(H98=H97,0,1)</f>
        <v>1</v>
      </c>
    </row>
    <row r="99" customFormat="false" ht="12.1" hidden="false" customHeight="false" outlineLevel="0" collapsed="false">
      <c r="A99" s="8" t="s">
        <v>1957</v>
      </c>
      <c r="B99" s="2" t="s">
        <v>1958</v>
      </c>
      <c r="C99" s="3" t="n">
        <v>45</v>
      </c>
      <c r="D99" s="3" t="n">
        <v>90</v>
      </c>
      <c r="E99" s="3" t="n">
        <v>50</v>
      </c>
      <c r="F99" s="1"/>
      <c r="G99" s="20" t="n">
        <f aca="false">0.2989*C99+0.587*D99+0.114*E99</f>
        <v>71.9805</v>
      </c>
      <c r="H99" s="20" t="n">
        <f aca="false">AVERAGE(C99:E99)</f>
        <v>61.6666666666667</v>
      </c>
      <c r="I99" s="13" t="s">
        <v>1959</v>
      </c>
      <c r="J99" s="1"/>
      <c r="K99" s="20" t="n">
        <f aca="false">IF(H99=H98,0,1)</f>
        <v>0</v>
      </c>
    </row>
    <row r="100" customFormat="false" ht="12.1" hidden="false" customHeight="false" outlineLevel="0" collapsed="false">
      <c r="A100" s="8" t="s">
        <v>1475</v>
      </c>
      <c r="B100" s="2" t="s">
        <v>1476</v>
      </c>
      <c r="C100" s="3" t="n">
        <v>70</v>
      </c>
      <c r="D100" s="3" t="n">
        <v>65</v>
      </c>
      <c r="E100" s="3" t="n">
        <v>50</v>
      </c>
      <c r="F100" s="1"/>
      <c r="G100" s="20" t="n">
        <f aca="false">0.2989*C100+0.587*D100+0.114*E100</f>
        <v>64.778</v>
      </c>
      <c r="H100" s="20" t="n">
        <f aca="false">AVERAGE(C100:E100)</f>
        <v>61.6666666666667</v>
      </c>
      <c r="I100" s="1"/>
      <c r="J100" s="1"/>
      <c r="K100" s="20" t="n">
        <f aca="false">IF(H100=H99,0,1)</f>
        <v>0</v>
      </c>
    </row>
    <row r="101" customFormat="false" ht="12.1" hidden="false" customHeight="false" outlineLevel="0" collapsed="false">
      <c r="A101" s="8" t="s">
        <v>608</v>
      </c>
      <c r="B101" s="2" t="s">
        <v>609</v>
      </c>
      <c r="C101" s="3" t="n">
        <v>65</v>
      </c>
      <c r="D101" s="3" t="n">
        <v>20</v>
      </c>
      <c r="E101" s="3" t="n">
        <v>100</v>
      </c>
      <c r="F101" s="1"/>
      <c r="G101" s="20" t="n">
        <f aca="false">0.2989*C101+0.587*D101+0.114*E101</f>
        <v>42.5685</v>
      </c>
      <c r="H101" s="20" t="n">
        <f aca="false">AVERAGE(C101:E101)</f>
        <v>61.6666666666667</v>
      </c>
      <c r="I101" s="1"/>
      <c r="J101" s="1" t="s">
        <v>520</v>
      </c>
      <c r="K101" s="20" t="n">
        <f aca="false">IF(H101=H100,0,1)</f>
        <v>0</v>
      </c>
    </row>
    <row r="102" customFormat="false" ht="12.1" hidden="false" customHeight="false" outlineLevel="0" collapsed="false">
      <c r="A102" s="8" t="s">
        <v>690</v>
      </c>
      <c r="B102" s="2" t="s">
        <v>691</v>
      </c>
      <c r="C102" s="3" t="n">
        <v>10</v>
      </c>
      <c r="D102" s="3" t="n">
        <v>25</v>
      </c>
      <c r="E102" s="3" t="n">
        <v>150</v>
      </c>
      <c r="F102" s="1"/>
      <c r="G102" s="20" t="n">
        <f aca="false">0.2989*C102+0.587*D102+0.114*E102</f>
        <v>34.764</v>
      </c>
      <c r="H102" s="20" t="n">
        <f aca="false">AVERAGE(C102:E102)</f>
        <v>61.6666666666667</v>
      </c>
      <c r="I102" s="1"/>
      <c r="J102" s="1"/>
      <c r="K102" s="20" t="n">
        <f aca="false">IF(H102=H101,0,1)</f>
        <v>0</v>
      </c>
    </row>
    <row r="103" customFormat="false" ht="12.1" hidden="false" customHeight="false" outlineLevel="0" collapsed="false">
      <c r="A103" s="8" t="s">
        <v>164</v>
      </c>
      <c r="B103" s="2" t="s">
        <v>165</v>
      </c>
      <c r="C103" s="3" t="n">
        <v>35</v>
      </c>
      <c r="D103" s="3" t="n">
        <v>0</v>
      </c>
      <c r="E103" s="3" t="n">
        <v>150</v>
      </c>
      <c r="F103" s="1"/>
      <c r="G103" s="20" t="n">
        <f aca="false">0.2989*C103+0.587*D103+0.114*E103</f>
        <v>27.5615</v>
      </c>
      <c r="H103" s="20" t="n">
        <f aca="false">AVERAGE(C103:E103)</f>
        <v>61.6666666666667</v>
      </c>
      <c r="I103" s="1"/>
      <c r="J103" s="1"/>
      <c r="K103" s="20" t="n">
        <f aca="false">IF(H103=H102,0,1)</f>
        <v>0</v>
      </c>
    </row>
    <row r="104" customFormat="false" ht="12.1" hidden="false" customHeight="false" outlineLevel="0" collapsed="false">
      <c r="A104" s="8" t="s">
        <v>1067</v>
      </c>
      <c r="B104" s="2" t="s">
        <v>1068</v>
      </c>
      <c r="C104" s="3" t="n">
        <v>40</v>
      </c>
      <c r="D104" s="3" t="n">
        <v>45</v>
      </c>
      <c r="E104" s="3" t="n">
        <v>100</v>
      </c>
      <c r="F104" s="1"/>
      <c r="G104" s="20" t="n">
        <f aca="false">0.2989*C104+0.587*D104+0.114*E104</f>
        <v>49.771</v>
      </c>
      <c r="H104" s="20" t="n">
        <f aca="false">AVERAGE(C104:E104)</f>
        <v>61.6666666666667</v>
      </c>
      <c r="I104" s="1"/>
      <c r="J104" s="1"/>
      <c r="K104" s="20" t="n">
        <f aca="false">IF(H104=H103,0,1)</f>
        <v>0</v>
      </c>
    </row>
    <row r="105" customFormat="false" ht="12.1" hidden="false" customHeight="false" outlineLevel="0" collapsed="false">
      <c r="A105" s="8" t="s">
        <v>532</v>
      </c>
      <c r="B105" s="2" t="s">
        <v>533</v>
      </c>
      <c r="C105" s="3" t="n">
        <v>120</v>
      </c>
      <c r="D105" s="3" t="n">
        <v>15</v>
      </c>
      <c r="E105" s="3" t="n">
        <v>50</v>
      </c>
      <c r="F105" s="1"/>
      <c r="G105" s="20" t="n">
        <f aca="false">0.2989*C105+0.587*D105+0.114*E105</f>
        <v>50.373</v>
      </c>
      <c r="H105" s="20" t="n">
        <f aca="false">AVERAGE(C105:E105)</f>
        <v>61.6666666666667</v>
      </c>
      <c r="I105" s="1"/>
      <c r="J105" s="1" t="s">
        <v>891</v>
      </c>
      <c r="K105" s="20" t="n">
        <f aca="false">IF(H105=H104,0,1)</f>
        <v>0</v>
      </c>
    </row>
    <row r="106" customFormat="false" ht="12.1" hidden="false" customHeight="false" outlineLevel="0" collapsed="false">
      <c r="A106" s="8" t="s">
        <v>987</v>
      </c>
      <c r="B106" s="2" t="s">
        <v>988</v>
      </c>
      <c r="C106" s="3" t="n">
        <v>95</v>
      </c>
      <c r="D106" s="3" t="n">
        <v>40</v>
      </c>
      <c r="E106" s="3" t="n">
        <v>50</v>
      </c>
      <c r="F106" s="1"/>
      <c r="G106" s="20" t="n">
        <f aca="false">0.2989*C106+0.587*D106+0.114*E106</f>
        <v>57.5755</v>
      </c>
      <c r="H106" s="20" t="n">
        <f aca="false">AVERAGE(C106:E106)</f>
        <v>61.6666666666667</v>
      </c>
      <c r="I106" s="1"/>
      <c r="J106" s="1"/>
      <c r="K106" s="20" t="n">
        <f aca="false">IF(H106=H105,0,1)</f>
        <v>0</v>
      </c>
    </row>
    <row r="107" customFormat="false" ht="12.1" hidden="false" customHeight="false" outlineLevel="0" collapsed="false">
      <c r="A107" s="8" t="s">
        <v>906</v>
      </c>
      <c r="B107" s="2" t="s">
        <v>907</v>
      </c>
      <c r="C107" s="3" t="n">
        <v>105</v>
      </c>
      <c r="D107" s="3" t="n">
        <v>35</v>
      </c>
      <c r="E107" s="3" t="n">
        <v>50</v>
      </c>
      <c r="F107" s="1"/>
      <c r="G107" s="20" t="n">
        <f aca="false">0.2989*C107+0.587*D107+0.114*E107</f>
        <v>57.6295</v>
      </c>
      <c r="H107" s="20" t="n">
        <f aca="false">AVERAGE(C107:E107)</f>
        <v>63.3333333333333</v>
      </c>
      <c r="I107" s="1"/>
      <c r="J107" s="1"/>
      <c r="K107" s="20" t="n">
        <f aca="false">IF(H107=H106,0,1)</f>
        <v>1</v>
      </c>
    </row>
    <row r="108" customFormat="false" ht="12.1" hidden="false" customHeight="false" outlineLevel="0" collapsed="false">
      <c r="A108" s="8" t="s">
        <v>969</v>
      </c>
      <c r="B108" s="2" t="s">
        <v>970</v>
      </c>
      <c r="C108" s="3" t="n">
        <v>50</v>
      </c>
      <c r="D108" s="3" t="n">
        <v>40</v>
      </c>
      <c r="E108" s="3" t="n">
        <v>100</v>
      </c>
      <c r="F108" s="1"/>
      <c r="G108" s="20" t="n">
        <f aca="false">0.2989*C108+0.587*D108+0.114*E108</f>
        <v>49.825</v>
      </c>
      <c r="H108" s="20" t="n">
        <f aca="false">AVERAGE(C108:E108)</f>
        <v>63.3333333333333</v>
      </c>
      <c r="I108" s="1"/>
      <c r="J108" s="1"/>
      <c r="K108" s="20" t="n">
        <f aca="false">IF(H108=H107,0,1)</f>
        <v>0</v>
      </c>
    </row>
    <row r="109" customFormat="false" ht="12.1" hidden="false" customHeight="false" outlineLevel="0" collapsed="false">
      <c r="A109" s="8" t="s">
        <v>1456</v>
      </c>
      <c r="B109" s="2" t="s">
        <v>1457</v>
      </c>
      <c r="C109" s="3" t="n">
        <v>25</v>
      </c>
      <c r="D109" s="3" t="n">
        <v>65</v>
      </c>
      <c r="E109" s="3" t="n">
        <v>100</v>
      </c>
      <c r="F109" s="1"/>
      <c r="G109" s="20" t="n">
        <f aca="false">0.2989*C109+0.587*D109+0.114*E109</f>
        <v>57.0275</v>
      </c>
      <c r="H109" s="20" t="n">
        <f aca="false">AVERAGE(C109:E109)</f>
        <v>63.3333333333333</v>
      </c>
      <c r="I109" s="1"/>
      <c r="J109" s="1"/>
      <c r="K109" s="20" t="n">
        <f aca="false">IF(H109=H108,0,1)</f>
        <v>0</v>
      </c>
    </row>
    <row r="110" customFormat="false" ht="12.1" hidden="false" customHeight="false" outlineLevel="0" collapsed="false">
      <c r="A110" s="8" t="s">
        <v>1368</v>
      </c>
      <c r="B110" s="2" t="s">
        <v>1369</v>
      </c>
      <c r="C110" s="3" t="n">
        <v>80</v>
      </c>
      <c r="D110" s="3" t="n">
        <v>60</v>
      </c>
      <c r="E110" s="3" t="n">
        <v>50</v>
      </c>
      <c r="F110" s="1"/>
      <c r="G110" s="20" t="n">
        <f aca="false">0.2989*C110+0.587*D110+0.114*E110</f>
        <v>64.832</v>
      </c>
      <c r="H110" s="20" t="n">
        <f aca="false">AVERAGE(C110:E110)</f>
        <v>63.3333333333333</v>
      </c>
      <c r="I110" s="1" t="s">
        <v>1364</v>
      </c>
      <c r="J110" s="1"/>
      <c r="K110" s="20" t="n">
        <f aca="false">IF(H110=H109,0,1)</f>
        <v>0</v>
      </c>
    </row>
    <row r="111" customFormat="false" ht="12.1" hidden="false" customHeight="false" outlineLevel="0" collapsed="false">
      <c r="A111" s="8" t="s">
        <v>1939</v>
      </c>
      <c r="B111" s="2" t="s">
        <v>1940</v>
      </c>
      <c r="C111" s="3" t="n">
        <v>0</v>
      </c>
      <c r="D111" s="3" t="n">
        <v>90</v>
      </c>
      <c r="E111" s="3" t="n">
        <v>100</v>
      </c>
      <c r="F111" s="1"/>
      <c r="G111" s="20" t="n">
        <f aca="false">0.2989*C111+0.587*D111+0.114*E111</f>
        <v>64.23</v>
      </c>
      <c r="H111" s="20" t="n">
        <f aca="false">AVERAGE(C111:E111)</f>
        <v>63.3333333333333</v>
      </c>
      <c r="I111" s="1"/>
      <c r="J111" s="1"/>
      <c r="K111" s="20" t="n">
        <f aca="false">IF(H111=H110,0,1)</f>
        <v>0</v>
      </c>
    </row>
    <row r="112" customFormat="false" ht="12.1" hidden="false" customHeight="false" outlineLevel="0" collapsed="false">
      <c r="A112" s="8" t="s">
        <v>597</v>
      </c>
      <c r="B112" s="2" t="s">
        <v>598</v>
      </c>
      <c r="C112" s="3" t="n">
        <v>20</v>
      </c>
      <c r="D112" s="3" t="n">
        <v>20</v>
      </c>
      <c r="E112" s="3" t="n">
        <v>150</v>
      </c>
      <c r="F112" s="1"/>
      <c r="G112" s="20" t="n">
        <f aca="false">0.2989*C112+0.587*D112+0.114*E112</f>
        <v>34.818</v>
      </c>
      <c r="H112" s="20" t="n">
        <f aca="false">AVERAGE(C112:E112)</f>
        <v>63.3333333333333</v>
      </c>
      <c r="I112" s="1"/>
      <c r="J112" s="1"/>
      <c r="K112" s="20" t="n">
        <f aca="false">IF(H112=H111,0,1)</f>
        <v>0</v>
      </c>
    </row>
    <row r="113" customFormat="false" ht="12.1" hidden="false" customHeight="false" outlineLevel="0" collapsed="false">
      <c r="A113" s="8" t="s">
        <v>279</v>
      </c>
      <c r="B113" s="2" t="s">
        <v>280</v>
      </c>
      <c r="C113" s="3" t="n">
        <v>40</v>
      </c>
      <c r="D113" s="3" t="n">
        <v>100</v>
      </c>
      <c r="E113" s="3" t="n">
        <v>50</v>
      </c>
      <c r="F113" s="1"/>
      <c r="G113" s="20" t="n">
        <f aca="false">0.2989*C113+0.587*D113+0.114*E113</f>
        <v>76.356</v>
      </c>
      <c r="H113" s="20" t="n">
        <f aca="false">AVERAGE(C113:E113)</f>
        <v>63.3333333333333</v>
      </c>
      <c r="I113" s="1"/>
      <c r="J113" s="1"/>
      <c r="K113" s="20" t="n">
        <f aca="false">IF(H113=H112,0,1)</f>
        <v>0</v>
      </c>
    </row>
    <row r="114" customFormat="false" ht="12.1" hidden="false" customHeight="false" outlineLevel="0" collapsed="false">
      <c r="A114" s="8" t="s">
        <v>512</v>
      </c>
      <c r="B114" s="2" t="s">
        <v>513</v>
      </c>
      <c r="C114" s="3" t="n">
        <v>75</v>
      </c>
      <c r="D114" s="3" t="n">
        <v>15</v>
      </c>
      <c r="E114" s="3" t="n">
        <v>100</v>
      </c>
      <c r="F114" s="1"/>
      <c r="G114" s="20" t="n">
        <f aca="false">0.2989*C114+0.587*D114+0.114*E114</f>
        <v>42.6225</v>
      </c>
      <c r="H114" s="20" t="n">
        <f aca="false">AVERAGE(C114:E114)</f>
        <v>63.3333333333333</v>
      </c>
      <c r="I114" s="1"/>
      <c r="J114" s="1"/>
      <c r="K114" s="20" t="n">
        <f aca="false">IF(H114=H113,0,1)</f>
        <v>0</v>
      </c>
    </row>
    <row r="115" customFormat="false" ht="12.1" hidden="false" customHeight="false" outlineLevel="0" collapsed="false">
      <c r="A115" s="8" t="s">
        <v>1856</v>
      </c>
      <c r="B115" s="2" t="s">
        <v>1857</v>
      </c>
      <c r="C115" s="3" t="n">
        <v>55</v>
      </c>
      <c r="D115" s="3" t="n">
        <v>85</v>
      </c>
      <c r="E115" s="3" t="n">
        <v>50</v>
      </c>
      <c r="F115" s="1"/>
      <c r="G115" s="20" t="n">
        <f aca="false">0.2989*C115+0.587*D115+0.114*E115</f>
        <v>72.0345</v>
      </c>
      <c r="H115" s="20" t="n">
        <f aca="false">AVERAGE(C115:E115)</f>
        <v>63.3333333333333</v>
      </c>
      <c r="I115" s="1"/>
      <c r="J115" s="1"/>
      <c r="K115" s="20" t="n">
        <f aca="false">IF(H115=H114,0,1)</f>
        <v>0</v>
      </c>
    </row>
    <row r="116" customFormat="false" ht="12.1" hidden="false" customHeight="false" outlineLevel="0" collapsed="false">
      <c r="A116" s="8" t="s">
        <v>439</v>
      </c>
      <c r="B116" s="8" t="s">
        <v>440</v>
      </c>
      <c r="C116" s="3" t="n">
        <v>130</v>
      </c>
      <c r="D116" s="3" t="n">
        <v>10</v>
      </c>
      <c r="E116" s="3" t="n">
        <v>50</v>
      </c>
      <c r="F116" s="1"/>
      <c r="G116" s="20" t="n">
        <f aca="false">0.2989*C116+0.587*D116+0.114*E116</f>
        <v>50.427</v>
      </c>
      <c r="H116" s="20" t="n">
        <f aca="false">AVERAGE(C116:E116)</f>
        <v>63.3333333333333</v>
      </c>
      <c r="I116" s="2" t="s">
        <v>39</v>
      </c>
      <c r="J116" s="1"/>
      <c r="K116" s="20" t="n">
        <f aca="false">IF(H116=H115,0,1)</f>
        <v>0</v>
      </c>
    </row>
    <row r="117" customFormat="false" ht="12.1" hidden="false" customHeight="false" outlineLevel="0" collapsed="false">
      <c r="A117" s="8" t="s">
        <v>1776</v>
      </c>
      <c r="B117" s="2" t="s">
        <v>1777</v>
      </c>
      <c r="C117" s="3" t="n">
        <v>65</v>
      </c>
      <c r="D117" s="3" t="n">
        <v>80</v>
      </c>
      <c r="E117" s="3" t="n">
        <v>50</v>
      </c>
      <c r="F117" s="1"/>
      <c r="G117" s="20" t="n">
        <f aca="false">0.2989*C117+0.587*D117+0.114*E117</f>
        <v>72.0885</v>
      </c>
      <c r="H117" s="20" t="n">
        <f aca="false">AVERAGE(C117:E117)</f>
        <v>65</v>
      </c>
      <c r="I117" s="1"/>
      <c r="J117" s="1"/>
      <c r="K117" s="20" t="n">
        <f aca="false">IF(H117=H116,0,1)</f>
        <v>1</v>
      </c>
    </row>
    <row r="118" customFormat="false" ht="12.1" hidden="false" customHeight="false" outlineLevel="0" collapsed="false">
      <c r="A118" s="8" t="s">
        <v>429</v>
      </c>
      <c r="B118" s="2" t="s">
        <v>430</v>
      </c>
      <c r="C118" s="3" t="n">
        <v>85</v>
      </c>
      <c r="D118" s="3" t="n">
        <v>10</v>
      </c>
      <c r="E118" s="3" t="n">
        <v>100</v>
      </c>
      <c r="F118" s="1"/>
      <c r="G118" s="20" t="n">
        <f aca="false">0.2989*C118+0.587*D118+0.114*E118</f>
        <v>42.6765</v>
      </c>
      <c r="H118" s="20" t="n">
        <f aca="false">AVERAGE(C118:E118)</f>
        <v>65</v>
      </c>
      <c r="I118" s="1"/>
      <c r="J118" s="1"/>
      <c r="K118" s="20" t="n">
        <f aca="false">IF(H118=H117,0,1)</f>
        <v>0</v>
      </c>
    </row>
    <row r="119" customFormat="false" ht="12.1" hidden="false" customHeight="false" outlineLevel="0" collapsed="false">
      <c r="A119" s="8" t="s">
        <v>1268</v>
      </c>
      <c r="B119" s="2" t="s">
        <v>1269</v>
      </c>
      <c r="C119" s="3" t="n">
        <v>90</v>
      </c>
      <c r="D119" s="3" t="n">
        <v>55</v>
      </c>
      <c r="E119" s="3" t="n">
        <v>50</v>
      </c>
      <c r="F119" s="1"/>
      <c r="G119" s="20" t="n">
        <f aca="false">0.2989*C119+0.587*D119+0.114*E119</f>
        <v>64.886</v>
      </c>
      <c r="H119" s="20" t="n">
        <f aca="false">AVERAGE(C119:E119)</f>
        <v>65</v>
      </c>
      <c r="I119" s="1"/>
      <c r="J119" s="1"/>
      <c r="K119" s="20" t="n">
        <f aca="false">IF(H119=H118,0,1)</f>
        <v>0</v>
      </c>
    </row>
    <row r="120" customFormat="false" ht="12.1" hidden="false" customHeight="false" outlineLevel="0" collapsed="false">
      <c r="A120" s="8" t="s">
        <v>819</v>
      </c>
      <c r="B120" s="2" t="s">
        <v>820</v>
      </c>
      <c r="C120" s="3" t="n">
        <v>115</v>
      </c>
      <c r="D120" s="3" t="n">
        <v>30</v>
      </c>
      <c r="E120" s="3" t="n">
        <v>50</v>
      </c>
      <c r="F120" s="1"/>
      <c r="G120" s="20" t="n">
        <f aca="false">0.2989*C120+0.587*D120+0.114*E120</f>
        <v>57.6835</v>
      </c>
      <c r="H120" s="20" t="n">
        <f aca="false">AVERAGE(C120:E120)</f>
        <v>65</v>
      </c>
      <c r="I120" s="1" t="s">
        <v>28</v>
      </c>
      <c r="J120" s="1"/>
      <c r="K120" s="20" t="n">
        <f aca="false">IF(H120=H119,0,1)</f>
        <v>0</v>
      </c>
    </row>
    <row r="121" customFormat="false" ht="12.1" hidden="false" customHeight="false" outlineLevel="0" collapsed="false">
      <c r="A121" s="8" t="s">
        <v>326</v>
      </c>
      <c r="B121" s="2" t="s">
        <v>327</v>
      </c>
      <c r="C121" s="3" t="n">
        <v>140</v>
      </c>
      <c r="D121" s="3" t="n">
        <v>5</v>
      </c>
      <c r="E121" s="3" t="n">
        <v>50</v>
      </c>
      <c r="F121" s="1"/>
      <c r="G121" s="20" t="n">
        <f aca="false">0.2989*C121+0.587*D121+0.114*E121</f>
        <v>50.481</v>
      </c>
      <c r="H121" s="20" t="n">
        <f aca="false">AVERAGE(C121:E121)</f>
        <v>65</v>
      </c>
      <c r="I121" s="1"/>
      <c r="J121" s="1"/>
      <c r="K121" s="20" t="n">
        <f aca="false">IF(H121=H120,0,1)</f>
        <v>0</v>
      </c>
    </row>
    <row r="122" customFormat="false" ht="12.1" hidden="false" customHeight="false" outlineLevel="0" collapsed="false">
      <c r="A122" s="8" t="s">
        <v>1347</v>
      </c>
      <c r="B122" s="8" t="s">
        <v>1348</v>
      </c>
      <c r="C122" s="3" t="n">
        <v>35</v>
      </c>
      <c r="D122" s="3" t="n">
        <v>60</v>
      </c>
      <c r="E122" s="3" t="n">
        <v>100</v>
      </c>
      <c r="F122" s="1"/>
      <c r="G122" s="20" t="n">
        <f aca="false">0.2989*C122+0.587*D122+0.114*E122</f>
        <v>57.0815</v>
      </c>
      <c r="H122" s="20" t="n">
        <f aca="false">AVERAGE(C122:E122)</f>
        <v>65</v>
      </c>
      <c r="I122" s="1"/>
      <c r="J122" s="1"/>
      <c r="K122" s="20" t="n">
        <f aca="false">IF(H122=H121,0,1)</f>
        <v>0</v>
      </c>
    </row>
    <row r="123" customFormat="false" ht="12.1" hidden="false" customHeight="false" outlineLevel="0" collapsed="false">
      <c r="A123" s="8" t="s">
        <v>887</v>
      </c>
      <c r="B123" s="2" t="s">
        <v>888</v>
      </c>
      <c r="C123" s="3" t="n">
        <v>60</v>
      </c>
      <c r="D123" s="3" t="n">
        <v>35</v>
      </c>
      <c r="E123" s="3" t="n">
        <v>100</v>
      </c>
      <c r="F123" s="1"/>
      <c r="G123" s="20" t="n">
        <f aca="false">0.2989*C123+0.587*D123+0.114*E123</f>
        <v>49.879</v>
      </c>
      <c r="H123" s="20" t="n">
        <f aca="false">AVERAGE(C123:E123)</f>
        <v>65</v>
      </c>
      <c r="I123" s="1"/>
      <c r="J123" s="1"/>
      <c r="K123" s="20" t="n">
        <f aca="false">IF(H123=H122,0,1)</f>
        <v>0</v>
      </c>
    </row>
    <row r="124" customFormat="false" ht="12.1" hidden="false" customHeight="false" outlineLevel="0" collapsed="false">
      <c r="A124" s="8" t="s">
        <v>410</v>
      </c>
      <c r="B124" s="2" t="s">
        <v>411</v>
      </c>
      <c r="C124" s="3" t="n">
        <v>40</v>
      </c>
      <c r="D124" s="3" t="n">
        <v>10</v>
      </c>
      <c r="E124" s="3" t="n">
        <v>150</v>
      </c>
      <c r="F124" s="1"/>
      <c r="G124" s="20" t="n">
        <f aca="false">0.2989*C124+0.587*D124+0.114*E124</f>
        <v>34.926</v>
      </c>
      <c r="H124" s="20" t="n">
        <f aca="false">AVERAGE(C124:E124)</f>
        <v>66.6666666666667</v>
      </c>
      <c r="I124" s="1" t="s">
        <v>409</v>
      </c>
      <c r="J124" s="1"/>
      <c r="K124" s="20" t="n">
        <f aca="false">IF(H124=H123,0,1)</f>
        <v>1</v>
      </c>
    </row>
    <row r="125" customFormat="false" ht="12.1" hidden="false" customHeight="false" outlineLevel="0" collapsed="false">
      <c r="A125" s="8" t="s">
        <v>800</v>
      </c>
      <c r="B125" s="2" t="s">
        <v>801</v>
      </c>
      <c r="C125" s="3" t="n">
        <v>70</v>
      </c>
      <c r="D125" s="3" t="n">
        <v>30</v>
      </c>
      <c r="E125" s="3" t="n">
        <v>100</v>
      </c>
      <c r="F125" s="1"/>
      <c r="G125" s="20" t="n">
        <f aca="false">0.2989*C125+0.587*D125+0.114*E125</f>
        <v>49.933</v>
      </c>
      <c r="H125" s="20" t="n">
        <f aca="false">AVERAGE(C125:E125)</f>
        <v>66.6666666666667</v>
      </c>
      <c r="I125" s="1"/>
      <c r="J125" s="1"/>
      <c r="K125" s="20" t="n">
        <f aca="false">IF(H125=H124,0,1)</f>
        <v>0</v>
      </c>
    </row>
    <row r="126" customFormat="false" ht="12.1" hidden="false" customHeight="false" outlineLevel="0" collapsed="false">
      <c r="A126" s="8" t="s">
        <v>1674</v>
      </c>
      <c r="B126" s="2" t="s">
        <v>1675</v>
      </c>
      <c r="C126" s="3" t="n">
        <v>75</v>
      </c>
      <c r="D126" s="3" t="n">
        <v>75</v>
      </c>
      <c r="E126" s="3" t="n">
        <v>50</v>
      </c>
      <c r="F126" s="1"/>
      <c r="G126" s="20" t="n">
        <f aca="false">0.2989*C126+0.587*D126+0.114*E126</f>
        <v>72.1425</v>
      </c>
      <c r="H126" s="20" t="n">
        <f aca="false">AVERAGE(C126:E126)</f>
        <v>66.6666666666667</v>
      </c>
      <c r="I126" s="1"/>
      <c r="J126" s="1"/>
      <c r="K126" s="20" t="n">
        <f aca="false">IF(H126=H125,0,1)</f>
        <v>0</v>
      </c>
    </row>
    <row r="127" customFormat="false" ht="12.1" hidden="false" customHeight="false" outlineLevel="0" collapsed="false">
      <c r="A127" s="8" t="s">
        <v>1257</v>
      </c>
      <c r="B127" s="2" t="s">
        <v>1258</v>
      </c>
      <c r="C127" s="3" t="n">
        <v>45</v>
      </c>
      <c r="D127" s="3" t="n">
        <v>55</v>
      </c>
      <c r="E127" s="3" t="n">
        <v>100</v>
      </c>
      <c r="F127" s="1"/>
      <c r="G127" s="20" t="n">
        <f aca="false">0.2989*C127+0.587*D127+0.114*E127</f>
        <v>57.1355</v>
      </c>
      <c r="H127" s="20" t="n">
        <f aca="false">AVERAGE(C127:E127)</f>
        <v>66.6666666666667</v>
      </c>
      <c r="I127" s="1"/>
      <c r="J127" s="1"/>
      <c r="K127" s="20" t="n">
        <f aca="false">IF(H127=H126,0,1)</f>
        <v>0</v>
      </c>
    </row>
    <row r="128" customFormat="false" ht="12.1" hidden="false" customHeight="false" outlineLevel="0" collapsed="false">
      <c r="A128" s="8" t="s">
        <v>306</v>
      </c>
      <c r="B128" s="2" t="s">
        <v>307</v>
      </c>
      <c r="C128" s="3" t="n">
        <v>95</v>
      </c>
      <c r="D128" s="3" t="n">
        <v>5</v>
      </c>
      <c r="E128" s="3" t="n">
        <v>100</v>
      </c>
      <c r="F128" s="1"/>
      <c r="G128" s="20" t="n">
        <f aca="false">0.2989*C128+0.587*D128+0.114*E128</f>
        <v>42.7305</v>
      </c>
      <c r="H128" s="20" t="n">
        <f aca="false">AVERAGE(C128:E128)</f>
        <v>66.6666666666667</v>
      </c>
      <c r="I128" s="1" t="s">
        <v>305</v>
      </c>
      <c r="J128" s="1"/>
      <c r="K128" s="20" t="n">
        <f aca="false">IF(H128=H127,0,1)</f>
        <v>0</v>
      </c>
    </row>
    <row r="129" customFormat="false" ht="12.1" hidden="false" customHeight="false" outlineLevel="0" collapsed="false">
      <c r="A129" s="8" t="s">
        <v>212</v>
      </c>
      <c r="B129" s="2" t="s">
        <v>213</v>
      </c>
      <c r="C129" s="3" t="n">
        <v>150</v>
      </c>
      <c r="D129" s="3" t="n">
        <v>0</v>
      </c>
      <c r="E129" s="3" t="n">
        <v>50</v>
      </c>
      <c r="F129" s="1"/>
      <c r="G129" s="20" t="n">
        <f aca="false">0.2989*C129+0.587*D129+0.114*E129</f>
        <v>50.535</v>
      </c>
      <c r="H129" s="20" t="n">
        <f aca="false">AVERAGE(C129:E129)</f>
        <v>66.6666666666667</v>
      </c>
      <c r="I129" s="1"/>
      <c r="J129" s="1"/>
      <c r="K129" s="20" t="n">
        <f aca="false">IF(H129=H128,0,1)</f>
        <v>0</v>
      </c>
    </row>
    <row r="130" customFormat="false" ht="12.1" hidden="false" customHeight="false" outlineLevel="0" collapsed="false">
      <c r="A130" s="8" t="s">
        <v>869</v>
      </c>
      <c r="B130" s="2" t="s">
        <v>870</v>
      </c>
      <c r="C130" s="3" t="n">
        <v>15</v>
      </c>
      <c r="D130" s="3" t="n">
        <v>35</v>
      </c>
      <c r="E130" s="3" t="n">
        <v>150</v>
      </c>
      <c r="F130" s="1"/>
      <c r="G130" s="20" t="n">
        <f aca="false">0.2989*C130+0.587*D130+0.114*E130</f>
        <v>42.1285</v>
      </c>
      <c r="H130" s="20" t="n">
        <f aca="false">AVERAGE(C130:E130)</f>
        <v>66.6666666666667</v>
      </c>
      <c r="I130" s="1"/>
      <c r="J130" s="1"/>
      <c r="K130" s="20" t="n">
        <f aca="false">IF(H130=H129,0,1)</f>
        <v>0</v>
      </c>
    </row>
    <row r="131" customFormat="false" ht="12.1" hidden="false" customHeight="false" outlineLevel="0" collapsed="false">
      <c r="A131" s="8" t="s">
        <v>1758</v>
      </c>
      <c r="B131" s="2" t="s">
        <v>1759</v>
      </c>
      <c r="C131" s="3" t="n">
        <v>20</v>
      </c>
      <c r="D131" s="3" t="n">
        <v>80</v>
      </c>
      <c r="E131" s="3" t="n">
        <v>100</v>
      </c>
      <c r="F131" s="1"/>
      <c r="G131" s="20" t="n">
        <f aca="false">0.2989*C131+0.587*D131+0.114*E131</f>
        <v>64.338</v>
      </c>
      <c r="H131" s="20" t="n">
        <f aca="false">AVERAGE(C131:E131)</f>
        <v>66.6666666666667</v>
      </c>
      <c r="I131" s="1"/>
      <c r="J131" s="1"/>
      <c r="K131" s="20" t="n">
        <f aca="false">IF(H131=H130,0,1)</f>
        <v>0</v>
      </c>
    </row>
    <row r="132" customFormat="false" ht="12.1" hidden="false" customHeight="false" outlineLevel="0" collapsed="false">
      <c r="A132" s="8" t="s">
        <v>732</v>
      </c>
      <c r="B132" s="2" t="s">
        <v>733</v>
      </c>
      <c r="C132" s="3" t="n">
        <v>125</v>
      </c>
      <c r="D132" s="3" t="n">
        <v>25</v>
      </c>
      <c r="E132" s="3" t="n">
        <v>50</v>
      </c>
      <c r="F132" s="1"/>
      <c r="G132" s="20" t="n">
        <f aca="false">0.2989*C132+0.587*D132+0.114*E132</f>
        <v>57.7375</v>
      </c>
      <c r="H132" s="20" t="n">
        <f aca="false">AVERAGE(C132:E132)</f>
        <v>66.6666666666667</v>
      </c>
      <c r="I132" s="1"/>
      <c r="J132" s="1"/>
      <c r="K132" s="20" t="n">
        <f aca="false">IF(H132=H131,0,1)</f>
        <v>0</v>
      </c>
    </row>
    <row r="133" customFormat="false" ht="12.1" hidden="false" customHeight="false" outlineLevel="0" collapsed="false">
      <c r="A133" s="8" t="s">
        <v>1185</v>
      </c>
      <c r="B133" s="2" t="s">
        <v>1186</v>
      </c>
      <c r="C133" s="3" t="n">
        <v>100</v>
      </c>
      <c r="D133" s="3" t="n">
        <v>50</v>
      </c>
      <c r="E133" s="3" t="n">
        <v>50</v>
      </c>
      <c r="F133" s="1"/>
      <c r="G133" s="20" t="n">
        <f aca="false">0.2989*C133+0.587*D133+0.114*E133</f>
        <v>64.94</v>
      </c>
      <c r="H133" s="20" t="n">
        <f aca="false">AVERAGE(C133:E133)</f>
        <v>66.6666666666667</v>
      </c>
      <c r="I133" s="1"/>
      <c r="J133" s="1"/>
      <c r="K133" s="20" t="n">
        <f aca="false">IF(H133=H132,0,1)</f>
        <v>0</v>
      </c>
    </row>
    <row r="134" customFormat="false" ht="12.1" hidden="false" customHeight="false" outlineLevel="0" collapsed="false">
      <c r="A134" s="8" t="s">
        <v>637</v>
      </c>
      <c r="B134" s="2" t="s">
        <v>638</v>
      </c>
      <c r="C134" s="3" t="n">
        <v>135</v>
      </c>
      <c r="D134" s="3" t="n">
        <v>20</v>
      </c>
      <c r="E134" s="3" t="n">
        <v>50</v>
      </c>
      <c r="F134" s="1"/>
      <c r="G134" s="20" t="n">
        <f aca="false">0.2989*C134+0.587*D134+0.114*E134</f>
        <v>57.7915</v>
      </c>
      <c r="H134" s="20" t="n">
        <f aca="false">AVERAGE(C134:E134)</f>
        <v>68.3333333333333</v>
      </c>
      <c r="I134" s="1"/>
      <c r="J134" s="1"/>
      <c r="K134" s="20" t="n">
        <f aca="false">IF(H134=H133,0,1)</f>
        <v>1</v>
      </c>
    </row>
    <row r="135" customFormat="false" ht="12.1" hidden="false" customHeight="false" outlineLevel="0" collapsed="false">
      <c r="A135" s="8" t="s">
        <v>1090</v>
      </c>
      <c r="B135" s="2" t="s">
        <v>1091</v>
      </c>
      <c r="C135" s="3" t="n">
        <v>110</v>
      </c>
      <c r="D135" s="3" t="n">
        <v>45</v>
      </c>
      <c r="E135" s="3" t="n">
        <v>50</v>
      </c>
      <c r="F135" s="1"/>
      <c r="G135" s="20" t="n">
        <f aca="false">0.2989*C135+0.587*D135+0.114*E135</f>
        <v>64.994</v>
      </c>
      <c r="H135" s="20" t="n">
        <f aca="false">AVERAGE(C135:E135)</f>
        <v>68.3333333333333</v>
      </c>
      <c r="I135" s="1"/>
      <c r="J135" s="1"/>
      <c r="K135" s="20" t="n">
        <f aca="false">IF(H135=H134,0,1)</f>
        <v>0</v>
      </c>
    </row>
    <row r="136" customFormat="false" ht="12.1" hidden="false" customHeight="false" outlineLevel="0" collapsed="false">
      <c r="A136" s="8" t="s">
        <v>1167</v>
      </c>
      <c r="B136" s="2" t="s">
        <v>1168</v>
      </c>
      <c r="C136" s="3" t="n">
        <v>55</v>
      </c>
      <c r="D136" s="3" t="n">
        <v>50</v>
      </c>
      <c r="E136" s="3" t="n">
        <v>100</v>
      </c>
      <c r="F136" s="1"/>
      <c r="G136" s="20" t="n">
        <f aca="false">0.2989*C136+0.587*D136+0.114*E136</f>
        <v>57.1895</v>
      </c>
      <c r="H136" s="20" t="n">
        <f aca="false">AVERAGE(C136:E136)</f>
        <v>68.3333333333333</v>
      </c>
      <c r="I136" s="1"/>
      <c r="J136" s="1"/>
      <c r="K136" s="20" t="n">
        <f aca="false">IF(H136=H135,0,1)</f>
        <v>0</v>
      </c>
    </row>
    <row r="137" customFormat="false" ht="12.1" hidden="false" customHeight="false" outlineLevel="0" collapsed="false">
      <c r="A137" s="8" t="s">
        <v>1656</v>
      </c>
      <c r="B137" s="2" t="s">
        <v>1657</v>
      </c>
      <c r="C137" s="3" t="n">
        <v>30</v>
      </c>
      <c r="D137" s="3" t="n">
        <v>75</v>
      </c>
      <c r="E137" s="3" t="n">
        <v>100</v>
      </c>
      <c r="F137" s="1"/>
      <c r="G137" s="20" t="n">
        <f aca="false">0.2989*C137+0.587*D137+0.114*E137</f>
        <v>64.392</v>
      </c>
      <c r="H137" s="20" t="n">
        <f aca="false">AVERAGE(C137:E137)</f>
        <v>68.3333333333333</v>
      </c>
      <c r="I137" s="1"/>
      <c r="J137" s="1" t="s">
        <v>283</v>
      </c>
      <c r="K137" s="20" t="n">
        <f aca="false">IF(H137=H136,0,1)</f>
        <v>0</v>
      </c>
    </row>
    <row r="138" customFormat="false" ht="12.1" hidden="false" customHeight="false" outlineLevel="0" collapsed="false">
      <c r="A138" s="8" t="s">
        <v>1580</v>
      </c>
      <c r="B138" s="2" t="s">
        <v>1581</v>
      </c>
      <c r="C138" s="3" t="n">
        <v>85</v>
      </c>
      <c r="D138" s="3" t="n">
        <v>70</v>
      </c>
      <c r="E138" s="3" t="n">
        <v>50</v>
      </c>
      <c r="F138" s="1"/>
      <c r="G138" s="20" t="n">
        <f aca="false">0.2989*C138+0.587*D138+0.114*E138</f>
        <v>72.1965</v>
      </c>
      <c r="H138" s="20" t="n">
        <f aca="false">AVERAGE(C138:E138)</f>
        <v>68.3333333333333</v>
      </c>
      <c r="I138" s="1"/>
      <c r="J138" s="1"/>
      <c r="K138" s="20" t="n">
        <f aca="false">IF(H138=H137,0,1)</f>
        <v>0</v>
      </c>
    </row>
    <row r="139" customFormat="false" ht="12.1" hidden="false" customHeight="false" outlineLevel="0" collapsed="false">
      <c r="A139" s="8" t="s">
        <v>286</v>
      </c>
      <c r="B139" s="2" t="s">
        <v>287</v>
      </c>
      <c r="C139" s="3" t="n">
        <v>50</v>
      </c>
      <c r="D139" s="3" t="n">
        <v>5</v>
      </c>
      <c r="E139" s="3" t="n">
        <v>150</v>
      </c>
      <c r="F139" s="1"/>
      <c r="G139" s="20" t="n">
        <f aca="false">0.2989*C139+0.587*D139+0.114*E139</f>
        <v>34.98</v>
      </c>
      <c r="H139" s="20" t="n">
        <f aca="false">AVERAGE(C139:E139)</f>
        <v>68.3333333333333</v>
      </c>
      <c r="I139" s="1" t="s">
        <v>21</v>
      </c>
      <c r="J139" s="1"/>
      <c r="K139" s="20" t="n">
        <f aca="false">IF(H139=H138,0,1)</f>
        <v>0</v>
      </c>
    </row>
    <row r="140" customFormat="false" ht="12.1" hidden="false" customHeight="false" outlineLevel="0" collapsed="false">
      <c r="A140" s="8" t="s">
        <v>715</v>
      </c>
      <c r="B140" s="2" t="s">
        <v>716</v>
      </c>
      <c r="C140" s="3" t="n">
        <v>80</v>
      </c>
      <c r="D140" s="3" t="n">
        <v>25</v>
      </c>
      <c r="E140" s="3" t="n">
        <v>100</v>
      </c>
      <c r="F140" s="1"/>
      <c r="G140" s="20" t="n">
        <f aca="false">0.2989*C140+0.587*D140+0.114*E140</f>
        <v>49.987</v>
      </c>
      <c r="H140" s="20" t="n">
        <f aca="false">AVERAGE(C140:E140)</f>
        <v>68.3333333333333</v>
      </c>
      <c r="I140" s="1" t="s">
        <v>55</v>
      </c>
      <c r="J140" s="1"/>
      <c r="K140" s="20" t="n">
        <f aca="false">IF(H140=H139,0,1)</f>
        <v>0</v>
      </c>
    </row>
    <row r="141" customFormat="false" ht="12.1" hidden="false" customHeight="false" outlineLevel="0" collapsed="false">
      <c r="A141" s="8" t="s">
        <v>786</v>
      </c>
      <c r="B141" s="2" t="s">
        <v>787</v>
      </c>
      <c r="C141" s="3" t="n">
        <v>25</v>
      </c>
      <c r="D141" s="3" t="n">
        <v>30</v>
      </c>
      <c r="E141" s="3" t="n">
        <v>150</v>
      </c>
      <c r="F141" s="1"/>
      <c r="G141" s="20" t="n">
        <f aca="false">0.2989*C141+0.587*D141+0.114*E141</f>
        <v>42.1825</v>
      </c>
      <c r="H141" s="20" t="n">
        <f aca="false">AVERAGE(C141:E141)</f>
        <v>68.3333333333333</v>
      </c>
      <c r="I141" s="1"/>
      <c r="J141" s="1"/>
      <c r="K141" s="20" t="n">
        <f aca="false">IF(H141=H140,0,1)</f>
        <v>0</v>
      </c>
    </row>
    <row r="142" customFormat="false" ht="12.1" hidden="false" customHeight="false" outlineLevel="0" collapsed="false">
      <c r="A142" s="8" t="s">
        <v>1242</v>
      </c>
      <c r="B142" s="2" t="s">
        <v>955</v>
      </c>
      <c r="C142" s="3" t="n">
        <v>0</v>
      </c>
      <c r="D142" s="3" t="n">
        <v>55</v>
      </c>
      <c r="E142" s="3" t="n">
        <v>150</v>
      </c>
      <c r="F142" s="1"/>
      <c r="G142" s="20" t="n">
        <f aca="false">0.2989*C142+0.587*D142+0.114*E142</f>
        <v>49.385</v>
      </c>
      <c r="H142" s="20" t="n">
        <f aca="false">AVERAGE(C142:E142)</f>
        <v>68.3333333333333</v>
      </c>
      <c r="I142" s="1"/>
      <c r="J142" s="1"/>
      <c r="K142" s="20" t="n">
        <f aca="false">IF(H142=H141,0,1)</f>
        <v>0</v>
      </c>
    </row>
    <row r="143" customFormat="false" ht="12.1" hidden="false" customHeight="false" outlineLevel="0" collapsed="false">
      <c r="A143" s="8" t="s">
        <v>194</v>
      </c>
      <c r="B143" s="2" t="s">
        <v>195</v>
      </c>
      <c r="C143" s="3" t="n">
        <v>105</v>
      </c>
      <c r="D143" s="3" t="n">
        <v>0</v>
      </c>
      <c r="E143" s="3" t="n">
        <v>100</v>
      </c>
      <c r="F143" s="1"/>
      <c r="G143" s="20" t="n">
        <f aca="false">0.2989*C143+0.587*D143+0.114*E143</f>
        <v>42.7845</v>
      </c>
      <c r="H143" s="20" t="n">
        <f aca="false">AVERAGE(C143:E143)</f>
        <v>68.3333333333333</v>
      </c>
      <c r="I143" s="1"/>
      <c r="J143" s="1"/>
      <c r="K143" s="20" t="n">
        <f aca="false">IF(H143=H142,0,1)</f>
        <v>0</v>
      </c>
    </row>
    <row r="144" customFormat="false" ht="12.1" hidden="false" customHeight="false" outlineLevel="0" collapsed="false">
      <c r="A144" s="8" t="s">
        <v>995</v>
      </c>
      <c r="B144" s="2" t="s">
        <v>996</v>
      </c>
      <c r="C144" s="3" t="n">
        <v>120</v>
      </c>
      <c r="D144" s="3" t="n">
        <v>40</v>
      </c>
      <c r="E144" s="3" t="n">
        <v>50</v>
      </c>
      <c r="F144" s="1"/>
      <c r="G144" s="20" t="n">
        <f aca="false">0.2989*C144+0.587*D144+0.114*E144</f>
        <v>65.048</v>
      </c>
      <c r="H144" s="20" t="n">
        <f aca="false">AVERAGE(C144:E144)</f>
        <v>70</v>
      </c>
      <c r="I144" s="1"/>
      <c r="J144" s="1"/>
      <c r="K144" s="20" t="n">
        <f aca="false">IF(H144=H143,0,1)</f>
        <v>1</v>
      </c>
    </row>
    <row r="145" customFormat="false" ht="12.1" hidden="false" customHeight="false" outlineLevel="0" collapsed="false">
      <c r="A145" s="8" t="s">
        <v>1076</v>
      </c>
      <c r="B145" s="2" t="s">
        <v>1077</v>
      </c>
      <c r="C145" s="3" t="n">
        <v>65</v>
      </c>
      <c r="D145" s="3" t="n">
        <v>45</v>
      </c>
      <c r="E145" s="3" t="n">
        <v>100</v>
      </c>
      <c r="F145" s="1"/>
      <c r="G145" s="20" t="n">
        <f aca="false">0.2989*C145+0.587*D145+0.114*E145</f>
        <v>57.2435</v>
      </c>
      <c r="H145" s="20" t="n">
        <f aca="false">AVERAGE(C145:E145)</f>
        <v>70</v>
      </c>
      <c r="I145" s="1"/>
      <c r="J145" s="1" t="s">
        <v>529</v>
      </c>
      <c r="K145" s="20" t="n">
        <f aca="false">IF(H145=H144,0,1)</f>
        <v>0</v>
      </c>
    </row>
    <row r="146" customFormat="false" ht="12.1" hidden="false" customHeight="false" outlineLevel="0" collapsed="false">
      <c r="A146" s="8" t="s">
        <v>542</v>
      </c>
      <c r="B146" s="2" t="s">
        <v>543</v>
      </c>
      <c r="C146" s="3" t="n">
        <v>145</v>
      </c>
      <c r="D146" s="3" t="n">
        <v>15</v>
      </c>
      <c r="E146" s="3" t="n">
        <v>50</v>
      </c>
      <c r="F146" s="1"/>
      <c r="G146" s="20" t="n">
        <f aca="false">0.2989*C146+0.587*D146+0.114*E146</f>
        <v>57.8455</v>
      </c>
      <c r="H146" s="20" t="n">
        <f aca="false">AVERAGE(C146:E146)</f>
        <v>70</v>
      </c>
      <c r="I146" s="1"/>
      <c r="J146" s="1"/>
      <c r="K146" s="20" t="n">
        <f aca="false">IF(H146=H145,0,1)</f>
        <v>0</v>
      </c>
    </row>
    <row r="147" customFormat="false" ht="12.1" hidden="false" customHeight="false" outlineLevel="0" collapsed="false">
      <c r="A147" s="8" t="s">
        <v>1561</v>
      </c>
      <c r="B147" s="2" t="s">
        <v>1562</v>
      </c>
      <c r="C147" s="3" t="n">
        <v>40</v>
      </c>
      <c r="D147" s="3" t="n">
        <v>70</v>
      </c>
      <c r="E147" s="3" t="n">
        <v>100</v>
      </c>
      <c r="F147" s="1"/>
      <c r="G147" s="20" t="n">
        <f aca="false">0.2989*C147+0.587*D147+0.114*E147</f>
        <v>64.446</v>
      </c>
      <c r="H147" s="20" t="n">
        <f aca="false">AVERAGE(C147:E147)</f>
        <v>70</v>
      </c>
      <c r="I147" s="1"/>
      <c r="J147" s="1"/>
      <c r="K147" s="20" t="n">
        <f aca="false">IF(H147=H146,0,1)</f>
        <v>0</v>
      </c>
    </row>
    <row r="148" customFormat="false" ht="12.1" hidden="false" customHeight="false" outlineLevel="0" collapsed="false">
      <c r="A148" s="8" t="s">
        <v>700</v>
      </c>
      <c r="B148" s="2" t="s">
        <v>701</v>
      </c>
      <c r="C148" s="3" t="n">
        <v>35</v>
      </c>
      <c r="D148" s="3" t="n">
        <v>25</v>
      </c>
      <c r="E148" s="3" t="n">
        <v>150</v>
      </c>
      <c r="F148" s="1"/>
      <c r="G148" s="20" t="n">
        <f aca="false">0.2989*C148+0.587*D148+0.114*E148</f>
        <v>42.2365</v>
      </c>
      <c r="H148" s="20" t="n">
        <f aca="false">AVERAGE(C148:E148)</f>
        <v>70</v>
      </c>
      <c r="I148" s="1"/>
      <c r="J148" s="1"/>
      <c r="K148" s="20" t="n">
        <f aca="false">IF(H148=H147,0,1)</f>
        <v>0</v>
      </c>
    </row>
    <row r="149" customFormat="false" ht="12.1" hidden="false" customHeight="false" outlineLevel="0" collapsed="false">
      <c r="A149" s="8" t="s">
        <v>1968</v>
      </c>
      <c r="B149" s="2" t="s">
        <v>1969</v>
      </c>
      <c r="C149" s="3" t="n">
        <v>70</v>
      </c>
      <c r="D149" s="3" t="n">
        <v>90</v>
      </c>
      <c r="E149" s="3" t="n">
        <v>50</v>
      </c>
      <c r="F149" s="1" t="s">
        <v>285</v>
      </c>
      <c r="G149" s="20" t="n">
        <f aca="false">0.2989*C149+0.587*D149+0.114*E149</f>
        <v>79.453</v>
      </c>
      <c r="H149" s="20" t="n">
        <f aca="false">AVERAGE(C149:E149)</f>
        <v>70</v>
      </c>
      <c r="I149" s="13" t="s">
        <v>1959</v>
      </c>
      <c r="J149" s="1"/>
      <c r="K149" s="20" t="n">
        <f aca="false">IF(H149=H148,0,1)</f>
        <v>0</v>
      </c>
    </row>
    <row r="150" customFormat="false" ht="12.1" hidden="false" customHeight="false" outlineLevel="0" collapsed="false">
      <c r="A150" s="8" t="s">
        <v>394</v>
      </c>
      <c r="B150" s="2" t="s">
        <v>395</v>
      </c>
      <c r="C150" s="3" t="n">
        <v>10</v>
      </c>
      <c r="D150" s="3" t="n">
        <v>100</v>
      </c>
      <c r="E150" s="3" t="n">
        <v>100</v>
      </c>
      <c r="F150" s="1"/>
      <c r="G150" s="20" t="n">
        <f aca="false">0.2989*C150+0.587*D150+0.114*E150</f>
        <v>73.089</v>
      </c>
      <c r="H150" s="20" t="n">
        <f aca="false">AVERAGE(C150:E150)</f>
        <v>70</v>
      </c>
      <c r="I150" s="1" t="s">
        <v>389</v>
      </c>
      <c r="J150" s="1"/>
      <c r="K150" s="20" t="n">
        <f aca="false">IF(H150=H149,0,1)</f>
        <v>0</v>
      </c>
    </row>
    <row r="151" customFormat="false" ht="12.1" hidden="false" customHeight="false" outlineLevel="0" collapsed="false">
      <c r="A151" s="8" t="s">
        <v>259</v>
      </c>
      <c r="B151" s="2" t="s">
        <v>260</v>
      </c>
      <c r="C151" s="3" t="n">
        <v>5</v>
      </c>
      <c r="D151" s="3" t="n">
        <v>5</v>
      </c>
      <c r="E151" s="3" t="n">
        <v>200</v>
      </c>
      <c r="F151" s="1"/>
      <c r="G151" s="20" t="n">
        <f aca="false">0.2989*C151+0.587*D151+0.114*E151</f>
        <v>27.2295</v>
      </c>
      <c r="H151" s="20" t="n">
        <f aca="false">AVERAGE(C151:E151)</f>
        <v>70</v>
      </c>
      <c r="I151" s="1" t="s">
        <v>252</v>
      </c>
      <c r="J151" s="1" t="s">
        <v>56</v>
      </c>
      <c r="K151" s="20" t="n">
        <f aca="false">IF(H151=H150,0,1)</f>
        <v>0</v>
      </c>
    </row>
    <row r="152" customFormat="false" ht="12.1" hidden="false" customHeight="false" outlineLevel="0" collapsed="false">
      <c r="A152" s="8" t="s">
        <v>1485</v>
      </c>
      <c r="B152" s="2" t="s">
        <v>1486</v>
      </c>
      <c r="C152" s="3" t="n">
        <v>95</v>
      </c>
      <c r="D152" s="3" t="n">
        <v>65</v>
      </c>
      <c r="E152" s="3" t="n">
        <v>50</v>
      </c>
      <c r="F152" s="1"/>
      <c r="G152" s="20" t="n">
        <f aca="false">0.2989*C152+0.587*D152+0.114*E152</f>
        <v>72.2505</v>
      </c>
      <c r="H152" s="20" t="n">
        <f aca="false">AVERAGE(C152:E152)</f>
        <v>70</v>
      </c>
      <c r="I152" s="1"/>
      <c r="J152" s="1"/>
      <c r="K152" s="20" t="n">
        <f aca="false">IF(H152=H151,0,1)</f>
        <v>0</v>
      </c>
    </row>
    <row r="153" customFormat="false" ht="12.1" hidden="false" customHeight="false" outlineLevel="0" collapsed="false">
      <c r="A153" s="8" t="s">
        <v>618</v>
      </c>
      <c r="B153" s="2" t="s">
        <v>619</v>
      </c>
      <c r="C153" s="3" t="n">
        <v>90</v>
      </c>
      <c r="D153" s="3" t="n">
        <v>20</v>
      </c>
      <c r="E153" s="3" t="n">
        <v>100</v>
      </c>
      <c r="F153" s="1"/>
      <c r="G153" s="20" t="n">
        <f aca="false">0.2989*C153+0.587*D153+0.114*E153</f>
        <v>50.041</v>
      </c>
      <c r="H153" s="20" t="n">
        <f aca="false">AVERAGE(C153:E153)</f>
        <v>70</v>
      </c>
      <c r="I153" s="1"/>
      <c r="J153" s="1"/>
      <c r="K153" s="20" t="n">
        <f aca="false">IF(H153=H152,0,1)</f>
        <v>0</v>
      </c>
    </row>
    <row r="154" customFormat="false" ht="12.1" hidden="false" customHeight="false" outlineLevel="0" collapsed="false">
      <c r="A154" s="8" t="s">
        <v>175</v>
      </c>
      <c r="B154" s="2" t="s">
        <v>176</v>
      </c>
      <c r="C154" s="3" t="n">
        <v>60</v>
      </c>
      <c r="D154" s="3" t="n">
        <v>0</v>
      </c>
      <c r="E154" s="3" t="n">
        <v>150</v>
      </c>
      <c r="F154" s="1"/>
      <c r="G154" s="20" t="n">
        <f aca="false">0.2989*C154+0.587*D154+0.114*E154</f>
        <v>35.034</v>
      </c>
      <c r="H154" s="20" t="n">
        <f aca="false">AVERAGE(C154:E154)</f>
        <v>70</v>
      </c>
      <c r="I154" s="1"/>
      <c r="J154" s="1"/>
      <c r="K154" s="20" t="n">
        <f aca="false">IF(H154=H153,0,1)</f>
        <v>0</v>
      </c>
    </row>
    <row r="155" customFormat="false" ht="12.1" hidden="false" customHeight="false" outlineLevel="0" collapsed="false">
      <c r="A155" s="8" t="s">
        <v>1149</v>
      </c>
      <c r="B155" s="2" t="s">
        <v>1150</v>
      </c>
      <c r="C155" s="3" t="n">
        <v>10</v>
      </c>
      <c r="D155" s="3" t="n">
        <v>50</v>
      </c>
      <c r="E155" s="3" t="n">
        <v>150</v>
      </c>
      <c r="F155" s="1"/>
      <c r="G155" s="20" t="n">
        <f aca="false">0.2989*C155+0.587*D155+0.114*E155</f>
        <v>49.439</v>
      </c>
      <c r="H155" s="20" t="n">
        <f aca="false">AVERAGE(C155:E155)</f>
        <v>70</v>
      </c>
      <c r="I155" s="1"/>
      <c r="J155" s="1"/>
      <c r="K155" s="20" t="n">
        <f aca="false">IF(H155=H154,0,1)</f>
        <v>0</v>
      </c>
    </row>
    <row r="156" customFormat="false" ht="12.1" hidden="false" customHeight="false" outlineLevel="0" collapsed="false">
      <c r="A156" s="8" t="s">
        <v>1949</v>
      </c>
      <c r="B156" s="2" t="s">
        <v>1950</v>
      </c>
      <c r="C156" s="3" t="n">
        <v>25</v>
      </c>
      <c r="D156" s="3" t="n">
        <v>90</v>
      </c>
      <c r="E156" s="3" t="n">
        <v>100</v>
      </c>
      <c r="F156" s="1"/>
      <c r="G156" s="20" t="n">
        <f aca="false">0.2989*C156+0.587*D156+0.114*E156</f>
        <v>71.7025</v>
      </c>
      <c r="H156" s="20" t="n">
        <f aca="false">AVERAGE(C156:E156)</f>
        <v>71.6666666666667</v>
      </c>
      <c r="I156" s="1"/>
      <c r="J156" s="1"/>
      <c r="K156" s="20" t="n">
        <f aca="false">IF(H156=H155,0,1)</f>
        <v>1</v>
      </c>
    </row>
    <row r="157" customFormat="false" ht="12.1" hidden="false" customHeight="false" outlineLevel="0" collapsed="false">
      <c r="A157" s="8" t="s">
        <v>155</v>
      </c>
      <c r="B157" s="2" t="s">
        <v>156</v>
      </c>
      <c r="C157" s="3" t="n">
        <v>15</v>
      </c>
      <c r="D157" s="3" t="n">
        <v>0</v>
      </c>
      <c r="E157" s="3" t="n">
        <v>200</v>
      </c>
      <c r="F157" s="1"/>
      <c r="G157" s="20" t="n">
        <f aca="false">0.2989*C157+0.587*D157+0.114*E157</f>
        <v>27.2835</v>
      </c>
      <c r="H157" s="20" t="n">
        <f aca="false">AVERAGE(C157:E157)</f>
        <v>71.6666666666667</v>
      </c>
      <c r="I157" s="1"/>
      <c r="J157" s="1"/>
      <c r="K157" s="20" t="n">
        <f aca="false">IF(H157=H156,0,1)</f>
        <v>0</v>
      </c>
    </row>
    <row r="158" customFormat="false" ht="12.1" hidden="false" customHeight="false" outlineLevel="0" collapsed="false">
      <c r="A158" s="8" t="s">
        <v>46</v>
      </c>
      <c r="B158" s="2" t="s">
        <v>47</v>
      </c>
      <c r="C158" s="3" t="n">
        <v>45</v>
      </c>
      <c r="D158" s="3" t="n">
        <v>20</v>
      </c>
      <c r="E158" s="3" t="n">
        <v>150</v>
      </c>
      <c r="F158" s="1"/>
      <c r="G158" s="20" t="n">
        <f aca="false">0.2989*C158+0.587*D158+0.114*E158</f>
        <v>42.2905</v>
      </c>
      <c r="H158" s="20" t="n">
        <f aca="false">AVERAGE(C158:E158)</f>
        <v>71.6666666666667</v>
      </c>
      <c r="I158" s="1" t="s">
        <v>48</v>
      </c>
      <c r="J158" s="1"/>
      <c r="K158" s="20" t="n">
        <f aca="false">IF(H158=H157,0,1)</f>
        <v>0</v>
      </c>
    </row>
    <row r="159" customFormat="false" ht="12.1" hidden="false" customHeight="false" outlineLevel="0" collapsed="false">
      <c r="A159" s="8" t="s">
        <v>452</v>
      </c>
      <c r="B159" s="2" t="s">
        <v>453</v>
      </c>
      <c r="C159" s="3" t="n">
        <v>155</v>
      </c>
      <c r="D159" s="3" t="n">
        <v>10</v>
      </c>
      <c r="E159" s="3" t="n">
        <v>50</v>
      </c>
      <c r="F159" s="1"/>
      <c r="G159" s="20" t="n">
        <f aca="false">0.2989*C159+0.587*D159+0.114*E159</f>
        <v>57.8995</v>
      </c>
      <c r="H159" s="20" t="n">
        <f aca="false">AVERAGE(C159:E159)</f>
        <v>71.6666666666667</v>
      </c>
      <c r="I159" s="2" t="s">
        <v>450</v>
      </c>
      <c r="J159" s="1"/>
      <c r="K159" s="20" t="n">
        <f aca="false">IF(H159=H158,0,1)</f>
        <v>0</v>
      </c>
    </row>
    <row r="160" customFormat="false" ht="12.1" hidden="false" customHeight="false" outlineLevel="0" collapsed="false">
      <c r="A160" s="8" t="s">
        <v>1378</v>
      </c>
      <c r="B160" s="2" t="s">
        <v>1380</v>
      </c>
      <c r="C160" s="3" t="n">
        <v>105</v>
      </c>
      <c r="D160" s="3" t="n">
        <v>60</v>
      </c>
      <c r="E160" s="3" t="n">
        <v>50</v>
      </c>
      <c r="F160" s="1" t="s">
        <v>1381</v>
      </c>
      <c r="G160" s="20" t="n">
        <f aca="false">0.2989*C160+0.587*D160+0.114*E160</f>
        <v>72.3045</v>
      </c>
      <c r="H160" s="20" t="n">
        <f aca="false">AVERAGE(C160:E160)</f>
        <v>71.6666666666667</v>
      </c>
      <c r="I160" s="1"/>
      <c r="J160" s="1"/>
      <c r="K160" s="20" t="n">
        <f aca="false">IF(H160=H159,0,1)</f>
        <v>0</v>
      </c>
    </row>
    <row r="161" customFormat="false" ht="12.1" hidden="false" customHeight="false" outlineLevel="0" collapsed="false">
      <c r="A161" s="8" t="s">
        <v>1466</v>
      </c>
      <c r="B161" s="2" t="s">
        <v>1467</v>
      </c>
      <c r="C161" s="3" t="n">
        <v>50</v>
      </c>
      <c r="D161" s="3" t="n">
        <v>65</v>
      </c>
      <c r="E161" s="3" t="n">
        <v>100</v>
      </c>
      <c r="F161" s="1"/>
      <c r="G161" s="20" t="n">
        <f aca="false">0.2989*C161+0.587*D161+0.114*E161</f>
        <v>64.5</v>
      </c>
      <c r="H161" s="20" t="n">
        <f aca="false">AVERAGE(C161:E161)</f>
        <v>71.6666666666667</v>
      </c>
      <c r="I161" s="1"/>
      <c r="J161" s="1"/>
      <c r="K161" s="20" t="n">
        <f aca="false">IF(H161=H160,0,1)</f>
        <v>0</v>
      </c>
    </row>
    <row r="162" customFormat="false" ht="12.1" hidden="false" customHeight="false" outlineLevel="0" collapsed="false">
      <c r="A162" s="8" t="s">
        <v>1866</v>
      </c>
      <c r="B162" s="2" t="s">
        <v>1867</v>
      </c>
      <c r="C162" s="3" t="n">
        <v>80</v>
      </c>
      <c r="D162" s="3" t="n">
        <v>85</v>
      </c>
      <c r="E162" s="3" t="n">
        <v>50</v>
      </c>
      <c r="F162" s="1"/>
      <c r="G162" s="20" t="n">
        <f aca="false">0.2989*C162+0.587*D162+0.114*E162</f>
        <v>79.507</v>
      </c>
      <c r="H162" s="20" t="n">
        <f aca="false">AVERAGE(C162:E162)</f>
        <v>71.6666666666667</v>
      </c>
      <c r="I162" s="1"/>
      <c r="J162" s="1"/>
      <c r="K162" s="20" t="n">
        <f aca="false">IF(H162=H161,0,1)</f>
        <v>0</v>
      </c>
    </row>
    <row r="163" customFormat="false" ht="12.1" hidden="false" customHeight="false" outlineLevel="0" collapsed="false">
      <c r="A163" s="8" t="s">
        <v>1060</v>
      </c>
      <c r="B163" s="2" t="s">
        <v>1061</v>
      </c>
      <c r="C163" s="3" t="n">
        <v>20</v>
      </c>
      <c r="D163" s="3" t="n">
        <v>45</v>
      </c>
      <c r="E163" s="3" t="n">
        <v>150</v>
      </c>
      <c r="F163" s="1"/>
      <c r="G163" s="20" t="n">
        <f aca="false">0.2989*C163+0.587*D163+0.114*E163</f>
        <v>49.493</v>
      </c>
      <c r="H163" s="20" t="n">
        <f aca="false">AVERAGE(C163:E163)</f>
        <v>71.6666666666667</v>
      </c>
      <c r="I163" s="1"/>
      <c r="J163" s="1"/>
      <c r="K163" s="20" t="n">
        <f aca="false">IF(H163=H162,0,1)</f>
        <v>0</v>
      </c>
    </row>
    <row r="164" customFormat="false" ht="12.1" hidden="false" customHeight="false" outlineLevel="0" collapsed="false">
      <c r="A164" s="8" t="s">
        <v>979</v>
      </c>
      <c r="B164" s="2" t="s">
        <v>980</v>
      </c>
      <c r="C164" s="3" t="n">
        <v>75</v>
      </c>
      <c r="D164" s="3" t="n">
        <v>40</v>
      </c>
      <c r="E164" s="3" t="n">
        <v>100</v>
      </c>
      <c r="F164" s="1"/>
      <c r="G164" s="20" t="n">
        <f aca="false">0.2989*C164+0.587*D164+0.114*E164</f>
        <v>57.2975</v>
      </c>
      <c r="H164" s="20" t="n">
        <f aca="false">AVERAGE(C164:E164)</f>
        <v>71.6666666666667</v>
      </c>
      <c r="I164" s="1" t="s">
        <v>634</v>
      </c>
      <c r="J164" s="1"/>
      <c r="K164" s="20" t="n">
        <f aca="false">IF(H164=H163,0,1)</f>
        <v>0</v>
      </c>
    </row>
    <row r="165" customFormat="false" ht="12.1" hidden="false" customHeight="false" outlineLevel="0" collapsed="false">
      <c r="A165" s="8" t="s">
        <v>523</v>
      </c>
      <c r="B165" s="2" t="s">
        <v>524</v>
      </c>
      <c r="C165" s="3" t="n">
        <v>100</v>
      </c>
      <c r="D165" s="3" t="n">
        <v>15</v>
      </c>
      <c r="E165" s="3" t="n">
        <v>100</v>
      </c>
      <c r="F165" s="1"/>
      <c r="G165" s="20" t="n">
        <f aca="false">0.2989*C165+0.587*D165+0.114*E165</f>
        <v>50.095</v>
      </c>
      <c r="H165" s="20" t="n">
        <f aca="false">AVERAGE(C165:E165)</f>
        <v>71.6666666666667</v>
      </c>
      <c r="I165" s="1"/>
      <c r="J165" s="1"/>
      <c r="K165" s="20" t="n">
        <f aca="false">IF(H165=H164,0,1)</f>
        <v>0</v>
      </c>
    </row>
    <row r="166" customFormat="false" ht="12.1" hidden="false" customHeight="false" outlineLevel="0" collapsed="false">
      <c r="A166" s="8" t="s">
        <v>916</v>
      </c>
      <c r="B166" s="2" t="s">
        <v>917</v>
      </c>
      <c r="C166" s="3" t="n">
        <v>130</v>
      </c>
      <c r="D166" s="3" t="n">
        <v>35</v>
      </c>
      <c r="E166" s="3" t="n">
        <v>50</v>
      </c>
      <c r="F166" s="1"/>
      <c r="G166" s="20" t="n">
        <f aca="false">0.2989*C166+0.587*D166+0.114*E166</f>
        <v>65.102</v>
      </c>
      <c r="H166" s="20" t="n">
        <f aca="false">AVERAGE(C166:E166)</f>
        <v>71.6666666666667</v>
      </c>
      <c r="I166" s="1"/>
      <c r="J166" s="1"/>
      <c r="K166" s="20" t="n">
        <f aca="false">IF(H166=H165,0,1)</f>
        <v>0</v>
      </c>
    </row>
    <row r="167" customFormat="false" ht="12.1" hidden="false" customHeight="false" outlineLevel="0" collapsed="false">
      <c r="A167" s="8" t="s">
        <v>829</v>
      </c>
      <c r="B167" s="2" t="s">
        <v>830</v>
      </c>
      <c r="C167" s="3" t="n">
        <v>140</v>
      </c>
      <c r="D167" s="3" t="n">
        <v>30</v>
      </c>
      <c r="E167" s="3" t="n">
        <v>50</v>
      </c>
      <c r="F167" s="1"/>
      <c r="G167" s="20" t="n">
        <f aca="false">0.2989*C167+0.587*D167+0.114*E167</f>
        <v>65.156</v>
      </c>
      <c r="H167" s="20" t="n">
        <f aca="false">AVERAGE(C167:E167)</f>
        <v>73.3333333333333</v>
      </c>
      <c r="I167" s="1"/>
      <c r="J167" s="1"/>
      <c r="K167" s="20" t="n">
        <f aca="false">IF(H167=H166,0,1)</f>
        <v>1</v>
      </c>
    </row>
    <row r="168" customFormat="false" ht="12.1" hidden="false" customHeight="false" outlineLevel="0" collapsed="false">
      <c r="A168" s="8" t="s">
        <v>1278</v>
      </c>
      <c r="B168" s="2" t="s">
        <v>1279</v>
      </c>
      <c r="C168" s="3" t="n">
        <v>115</v>
      </c>
      <c r="D168" s="3" t="n">
        <v>55</v>
      </c>
      <c r="E168" s="3" t="n">
        <v>50</v>
      </c>
      <c r="F168" s="1"/>
      <c r="G168" s="20" t="n">
        <f aca="false">0.2989*C168+0.587*D168+0.114*E168</f>
        <v>72.3585</v>
      </c>
      <c r="H168" s="20" t="n">
        <f aca="false">AVERAGE(C168:E168)</f>
        <v>73.3333333333333</v>
      </c>
      <c r="I168" s="1"/>
      <c r="J168" s="1"/>
      <c r="K168" s="20" t="n">
        <f aca="false">IF(H168=H167,0,1)</f>
        <v>0</v>
      </c>
    </row>
    <row r="169" customFormat="false" ht="12.1" hidden="false" customHeight="false" outlineLevel="0" collapsed="false">
      <c r="A169" s="8" t="s">
        <v>898</v>
      </c>
      <c r="B169" s="2" t="s">
        <v>899</v>
      </c>
      <c r="C169" s="3" t="n">
        <v>85</v>
      </c>
      <c r="D169" s="3" t="n">
        <v>35</v>
      </c>
      <c r="E169" s="3" t="n">
        <v>100</v>
      </c>
      <c r="F169" s="1"/>
      <c r="G169" s="20" t="n">
        <f aca="false">0.2989*C169+0.587*D169+0.114*E169</f>
        <v>57.3515</v>
      </c>
      <c r="H169" s="20" t="n">
        <f aca="false">AVERAGE(C169:E169)</f>
        <v>73.3333333333333</v>
      </c>
      <c r="I169" s="1"/>
      <c r="J169" s="1"/>
      <c r="K169" s="20" t="n">
        <f aca="false">IF(H169=H168,0,1)</f>
        <v>0</v>
      </c>
    </row>
    <row r="170" customFormat="false" ht="12.1" hidden="false" customHeight="false" outlineLevel="0" collapsed="false">
      <c r="A170" s="8" t="s">
        <v>1356</v>
      </c>
      <c r="B170" s="2" t="s">
        <v>1357</v>
      </c>
      <c r="C170" s="3" t="n">
        <v>60</v>
      </c>
      <c r="D170" s="3" t="n">
        <v>60</v>
      </c>
      <c r="E170" s="3" t="n">
        <v>100</v>
      </c>
      <c r="F170" s="1" t="s">
        <v>1358</v>
      </c>
      <c r="G170" s="20" t="n">
        <f aca="false">0.2989*C170+0.587*D170+0.114*E170</f>
        <v>64.554</v>
      </c>
      <c r="H170" s="20" t="n">
        <f aca="false">AVERAGE(C170:E170)</f>
        <v>73.3333333333333</v>
      </c>
      <c r="I170" s="1"/>
      <c r="J170" s="1"/>
      <c r="K170" s="20" t="n">
        <f aca="false">IF(H170=H169,0,1)</f>
        <v>0</v>
      </c>
    </row>
    <row r="171" customFormat="false" ht="12.1" hidden="false" customHeight="false" outlineLevel="0" collapsed="false">
      <c r="A171" s="8" t="s">
        <v>960</v>
      </c>
      <c r="B171" s="2" t="s">
        <v>961</v>
      </c>
      <c r="C171" s="3" t="n">
        <v>30</v>
      </c>
      <c r="D171" s="3" t="n">
        <v>40</v>
      </c>
      <c r="E171" s="3" t="n">
        <v>150</v>
      </c>
      <c r="F171" s="1"/>
      <c r="G171" s="20" t="n">
        <f aca="false">0.2989*C171+0.587*D171+0.114*E171</f>
        <v>49.547</v>
      </c>
      <c r="H171" s="20" t="n">
        <f aca="false">AVERAGE(C171:E171)</f>
        <v>73.3333333333333</v>
      </c>
      <c r="I171" s="1"/>
      <c r="J171" s="1"/>
      <c r="K171" s="20" t="n">
        <f aca="false">IF(H171=H170,0,1)</f>
        <v>0</v>
      </c>
    </row>
    <row r="172" customFormat="false" ht="12.1" hidden="false" customHeight="false" outlineLevel="0" collapsed="false">
      <c r="A172" s="8" t="s">
        <v>336</v>
      </c>
      <c r="B172" s="2" t="s">
        <v>337</v>
      </c>
      <c r="C172" s="3" t="n">
        <v>165</v>
      </c>
      <c r="D172" s="3" t="n">
        <v>5</v>
      </c>
      <c r="E172" s="3" t="n">
        <v>50</v>
      </c>
      <c r="F172" s="1"/>
      <c r="G172" s="20" t="n">
        <f aca="false">0.2989*C172+0.587*D172+0.114*E172</f>
        <v>57.9535</v>
      </c>
      <c r="H172" s="20" t="n">
        <f aca="false">AVERAGE(C172:E172)</f>
        <v>73.3333333333333</v>
      </c>
      <c r="I172" s="1" t="s">
        <v>17</v>
      </c>
      <c r="J172" s="1"/>
      <c r="K172" s="20" t="n">
        <f aca="false">IF(H172=H171,0,1)</f>
        <v>0</v>
      </c>
    </row>
    <row r="173" customFormat="false" ht="12.1" hidden="false" customHeight="false" outlineLevel="0" collapsed="false">
      <c r="A173" s="8" t="s">
        <v>504</v>
      </c>
      <c r="B173" s="2" t="s">
        <v>505</v>
      </c>
      <c r="C173" s="3" t="n">
        <v>55</v>
      </c>
      <c r="D173" s="3" t="n">
        <v>15</v>
      </c>
      <c r="E173" s="3" t="n">
        <v>150</v>
      </c>
      <c r="F173" s="1"/>
      <c r="G173" s="20" t="n">
        <f aca="false">0.2989*C173+0.587*D173+0.114*E173</f>
        <v>42.3445</v>
      </c>
      <c r="H173" s="20" t="n">
        <f aca="false">AVERAGE(C173:E173)</f>
        <v>73.3333333333333</v>
      </c>
      <c r="I173" s="1"/>
      <c r="J173" s="1"/>
      <c r="K173" s="20" t="n">
        <f aca="false">IF(H173=H172,0,1)</f>
        <v>0</v>
      </c>
    </row>
    <row r="174" customFormat="false" ht="12.1" hidden="false" customHeight="false" outlineLevel="0" collapsed="false">
      <c r="A174" s="8" t="s">
        <v>19</v>
      </c>
      <c r="B174" s="2" t="s">
        <v>20</v>
      </c>
      <c r="C174" s="3" t="n">
        <v>110</v>
      </c>
      <c r="D174" s="3" t="n">
        <v>10</v>
      </c>
      <c r="E174" s="3" t="n">
        <v>100</v>
      </c>
      <c r="F174" s="1"/>
      <c r="G174" s="20" t="n">
        <f aca="false">0.2989*C174+0.587*D174+0.114*E174</f>
        <v>50.149</v>
      </c>
      <c r="H174" s="20" t="n">
        <f aca="false">AVERAGE(C174:E174)</f>
        <v>73.3333333333333</v>
      </c>
      <c r="I174" s="1" t="s">
        <v>21</v>
      </c>
      <c r="J174" s="1"/>
      <c r="K174" s="20" t="n">
        <f aca="false">IF(H174=H173,0,1)</f>
        <v>0</v>
      </c>
    </row>
    <row r="175" customFormat="false" ht="12.1" hidden="false" customHeight="false" outlineLevel="0" collapsed="false">
      <c r="A175" s="8" t="s">
        <v>589</v>
      </c>
      <c r="B175" s="2" t="s">
        <v>590</v>
      </c>
      <c r="C175" s="3" t="n">
        <v>0</v>
      </c>
      <c r="D175" s="3" t="n">
        <v>20</v>
      </c>
      <c r="E175" s="3" t="n">
        <v>200</v>
      </c>
      <c r="F175" s="1"/>
      <c r="G175" s="20" t="n">
        <f aca="false">0.2989*C175+0.587*D175+0.114*E175</f>
        <v>34.54</v>
      </c>
      <c r="H175" s="20" t="n">
        <f aca="false">AVERAGE(C175:E175)</f>
        <v>73.3333333333333</v>
      </c>
      <c r="I175" s="1"/>
      <c r="J175" s="1"/>
      <c r="K175" s="20" t="n">
        <f aca="false">IF(H175=H174,0,1)</f>
        <v>0</v>
      </c>
    </row>
    <row r="176" customFormat="false" ht="12.1" hidden="false" customHeight="false" outlineLevel="0" collapsed="false">
      <c r="A176" s="8" t="s">
        <v>1448</v>
      </c>
      <c r="B176" s="2" t="s">
        <v>1449</v>
      </c>
      <c r="C176" s="3" t="n">
        <v>5</v>
      </c>
      <c r="D176" s="3" t="n">
        <v>65</v>
      </c>
      <c r="E176" s="3" t="n">
        <v>150</v>
      </c>
      <c r="F176" s="1"/>
      <c r="G176" s="20" t="n">
        <f aca="false">0.2989*C176+0.587*D176+0.114*E176</f>
        <v>56.7495</v>
      </c>
      <c r="H176" s="20" t="n">
        <f aca="false">AVERAGE(C176:E176)</f>
        <v>73.3333333333333</v>
      </c>
      <c r="I176" s="1"/>
      <c r="J176" s="1"/>
      <c r="K176" s="20" t="n">
        <f aca="false">IF(H176=H175,0,1)</f>
        <v>0</v>
      </c>
    </row>
    <row r="177" customFormat="false" ht="12.1" hidden="false" customHeight="false" outlineLevel="0" collapsed="false">
      <c r="A177" s="8" t="s">
        <v>493</v>
      </c>
      <c r="B177" s="2" t="s">
        <v>494</v>
      </c>
      <c r="C177" s="3" t="n">
        <v>10</v>
      </c>
      <c r="D177" s="3" t="n">
        <v>15</v>
      </c>
      <c r="E177" s="3" t="n">
        <v>200</v>
      </c>
      <c r="F177" s="1"/>
      <c r="G177" s="20" t="n">
        <f aca="false">0.2989*C177+0.587*D177+0.114*E177</f>
        <v>34.594</v>
      </c>
      <c r="H177" s="20" t="n">
        <f aca="false">AVERAGE(C177:E177)</f>
        <v>75</v>
      </c>
      <c r="I177" s="1"/>
      <c r="J177" s="1"/>
      <c r="K177" s="20" t="n">
        <f aca="false">IF(H177=H176,0,1)</f>
        <v>1</v>
      </c>
    </row>
    <row r="178" customFormat="false" ht="12.1" hidden="false" customHeight="false" outlineLevel="0" collapsed="false">
      <c r="A178" s="8" t="s">
        <v>879</v>
      </c>
      <c r="B178" s="2" t="s">
        <v>880</v>
      </c>
      <c r="C178" s="3" t="n">
        <v>40</v>
      </c>
      <c r="D178" s="3" t="n">
        <v>35</v>
      </c>
      <c r="E178" s="3" t="n">
        <v>150</v>
      </c>
      <c r="F178" s="1"/>
      <c r="G178" s="20" t="n">
        <f aca="false">0.2989*C178+0.587*D178+0.114*E178</f>
        <v>49.601</v>
      </c>
      <c r="H178" s="20" t="n">
        <f aca="false">AVERAGE(C178:E178)</f>
        <v>75</v>
      </c>
      <c r="I178" s="1"/>
      <c r="J178" s="1"/>
      <c r="K178" s="20" t="n">
        <f aca="false">IF(H178=H177,0,1)</f>
        <v>0</v>
      </c>
    </row>
    <row r="179" customFormat="false" ht="12.1" hidden="false" customHeight="false" outlineLevel="0" collapsed="false">
      <c r="A179" s="8" t="s">
        <v>742</v>
      </c>
      <c r="B179" s="2" t="s">
        <v>743</v>
      </c>
      <c r="C179" s="3" t="n">
        <v>150</v>
      </c>
      <c r="D179" s="3" t="n">
        <v>25</v>
      </c>
      <c r="E179" s="3" t="n">
        <v>50</v>
      </c>
      <c r="F179" s="1"/>
      <c r="G179" s="20" t="n">
        <f aca="false">0.2989*C179+0.587*D179+0.114*E179</f>
        <v>65.21</v>
      </c>
      <c r="H179" s="20" t="n">
        <f aca="false">AVERAGE(C179:E179)</f>
        <v>75</v>
      </c>
      <c r="I179" s="1"/>
      <c r="J179" s="1"/>
      <c r="K179" s="20" t="n">
        <f aca="false">IF(H179=H178,0,1)</f>
        <v>0</v>
      </c>
    </row>
    <row r="180" customFormat="false" ht="12.1" hidden="false" customHeight="false" outlineLevel="0" collapsed="false">
      <c r="A180" s="8" t="s">
        <v>1687</v>
      </c>
      <c r="B180" s="2" t="s">
        <v>1688</v>
      </c>
      <c r="C180" s="3" t="n">
        <v>100</v>
      </c>
      <c r="D180" s="3" t="n">
        <v>75</v>
      </c>
      <c r="E180" s="3" t="n">
        <v>50</v>
      </c>
      <c r="F180" s="1"/>
      <c r="G180" s="20" t="n">
        <f aca="false">0.2989*C180+0.587*D180+0.114*E180</f>
        <v>79.615</v>
      </c>
      <c r="H180" s="20" t="n">
        <f aca="false">AVERAGE(C180:E180)</f>
        <v>75</v>
      </c>
      <c r="I180" s="1"/>
      <c r="J180" s="1"/>
      <c r="K180" s="20" t="n">
        <f aca="false">IF(H180=H179,0,1)</f>
        <v>0</v>
      </c>
    </row>
    <row r="181" customFormat="false" ht="12.1" hidden="false" customHeight="false" outlineLevel="0" collapsed="false">
      <c r="A181" s="8" t="s">
        <v>1768</v>
      </c>
      <c r="B181" s="2" t="s">
        <v>1769</v>
      </c>
      <c r="C181" s="3" t="n">
        <v>45</v>
      </c>
      <c r="D181" s="3" t="n">
        <v>80</v>
      </c>
      <c r="E181" s="3" t="n">
        <v>100</v>
      </c>
      <c r="F181" s="1"/>
      <c r="G181" s="20" t="n">
        <f aca="false">0.2989*C181+0.587*D181+0.114*E181</f>
        <v>71.8105</v>
      </c>
      <c r="H181" s="20" t="n">
        <f aca="false">AVERAGE(C181:E181)</f>
        <v>75</v>
      </c>
      <c r="I181" s="1"/>
      <c r="J181" s="1"/>
      <c r="K181" s="20" t="n">
        <f aca="false">IF(H181=H180,0,1)</f>
        <v>0</v>
      </c>
    </row>
    <row r="182" customFormat="false" ht="12.1" hidden="false" customHeight="false" outlineLevel="0" collapsed="false">
      <c r="A182" s="8" t="s">
        <v>1196</v>
      </c>
      <c r="B182" s="2" t="s">
        <v>1197</v>
      </c>
      <c r="C182" s="3" t="n">
        <v>125</v>
      </c>
      <c r="D182" s="3" t="n">
        <v>50</v>
      </c>
      <c r="E182" s="3" t="n">
        <v>50</v>
      </c>
      <c r="F182" s="1"/>
      <c r="G182" s="20" t="n">
        <f aca="false">0.2989*C182+0.587*D182+0.114*E182</f>
        <v>72.4125</v>
      </c>
      <c r="H182" s="20" t="n">
        <f aca="false">AVERAGE(C182:E182)</f>
        <v>75</v>
      </c>
      <c r="I182" s="1" t="s">
        <v>1195</v>
      </c>
      <c r="J182" s="1"/>
      <c r="K182" s="20" t="n">
        <f aca="false">IF(H182=H181,0,1)</f>
        <v>0</v>
      </c>
    </row>
    <row r="183" customFormat="false" ht="12.1" hidden="false" customHeight="false" outlineLevel="0" collapsed="false">
      <c r="A183" s="8" t="s">
        <v>222</v>
      </c>
      <c r="B183" s="2" t="s">
        <v>223</v>
      </c>
      <c r="C183" s="3" t="n">
        <v>175</v>
      </c>
      <c r="D183" s="3" t="n">
        <v>0</v>
      </c>
      <c r="E183" s="3" t="n">
        <v>50</v>
      </c>
      <c r="F183" s="1"/>
      <c r="G183" s="20" t="n">
        <f aca="false">0.2989*C183+0.587*D183+0.114*E183</f>
        <v>58.0075</v>
      </c>
      <c r="H183" s="20" t="n">
        <f aca="false">AVERAGE(C183:E183)</f>
        <v>75</v>
      </c>
      <c r="I183" s="1"/>
      <c r="J183" s="1"/>
      <c r="K183" s="20" t="n">
        <f aca="false">IF(H183=H182,0,1)</f>
        <v>0</v>
      </c>
    </row>
    <row r="184" customFormat="false" ht="12.1" hidden="false" customHeight="false" outlineLevel="0" collapsed="false">
      <c r="A184" s="8" t="s">
        <v>1274</v>
      </c>
      <c r="B184" s="2" t="s">
        <v>1275</v>
      </c>
      <c r="C184" s="3" t="n">
        <v>70</v>
      </c>
      <c r="D184" s="3" t="n">
        <v>55</v>
      </c>
      <c r="E184" s="3" t="n">
        <v>100</v>
      </c>
      <c r="F184" s="1"/>
      <c r="G184" s="20" t="n">
        <f aca="false">0.2989*C184+0.587*D184+0.114*E184</f>
        <v>64.608</v>
      </c>
      <c r="H184" s="20" t="n">
        <f aca="false">AVERAGE(C184:E184)</f>
        <v>75</v>
      </c>
      <c r="I184" s="1"/>
      <c r="J184" s="1"/>
      <c r="K184" s="20" t="n">
        <f aca="false">IF(H184=H183,0,1)</f>
        <v>0</v>
      </c>
    </row>
    <row r="185" customFormat="false" ht="12.1" hidden="false" customHeight="false" outlineLevel="0" collapsed="false">
      <c r="A185" s="8" t="s">
        <v>1339</v>
      </c>
      <c r="B185" s="2" t="s">
        <v>1340</v>
      </c>
      <c r="C185" s="3" t="n">
        <v>15</v>
      </c>
      <c r="D185" s="3" t="n">
        <v>60</v>
      </c>
      <c r="E185" s="3" t="n">
        <v>150</v>
      </c>
      <c r="F185" s="1"/>
      <c r="G185" s="20" t="n">
        <f aca="false">0.2989*C185+0.587*D185+0.114*E185</f>
        <v>56.8035</v>
      </c>
      <c r="H185" s="20" t="n">
        <f aca="false">AVERAGE(C185:E185)</f>
        <v>75</v>
      </c>
      <c r="I185" s="1"/>
      <c r="J185" s="1"/>
      <c r="K185" s="20" t="n">
        <f aca="false">IF(H185=H184,0,1)</f>
        <v>0</v>
      </c>
    </row>
    <row r="186" customFormat="false" ht="12.1" hidden="false" customHeight="false" outlineLevel="0" collapsed="false">
      <c r="A186" s="8" t="s">
        <v>420</v>
      </c>
      <c r="B186" s="2" t="s">
        <v>421</v>
      </c>
      <c r="C186" s="3" t="n">
        <v>65</v>
      </c>
      <c r="D186" s="3" t="n">
        <v>10</v>
      </c>
      <c r="E186" s="3" t="n">
        <v>150</v>
      </c>
      <c r="F186" s="1"/>
      <c r="G186" s="20" t="n">
        <f aca="false">0.2989*C186+0.587*D186+0.114*E186</f>
        <v>42.3985</v>
      </c>
      <c r="H186" s="20" t="n">
        <f aca="false">AVERAGE(C186:E186)</f>
        <v>75</v>
      </c>
      <c r="I186" s="1" t="s">
        <v>107</v>
      </c>
      <c r="J186" s="1"/>
      <c r="K186" s="20" t="n">
        <f aca="false">IF(H186=H185,0,1)</f>
        <v>0</v>
      </c>
    </row>
    <row r="187" customFormat="false" ht="12.1" hidden="false" customHeight="false" outlineLevel="0" collapsed="false">
      <c r="A187" s="8" t="s">
        <v>317</v>
      </c>
      <c r="B187" s="2" t="s">
        <v>318</v>
      </c>
      <c r="C187" s="3" t="n">
        <v>120</v>
      </c>
      <c r="D187" s="3" t="n">
        <v>5</v>
      </c>
      <c r="E187" s="3" t="n">
        <v>100</v>
      </c>
      <c r="F187" s="1"/>
      <c r="G187" s="20" t="n">
        <f aca="false">0.2989*C187+0.587*D187+0.114*E187</f>
        <v>50.203</v>
      </c>
      <c r="H187" s="20" t="n">
        <f aca="false">AVERAGE(C187:E187)</f>
        <v>75</v>
      </c>
      <c r="I187" s="1" t="s">
        <v>316</v>
      </c>
      <c r="J187" s="1"/>
      <c r="K187" s="20" t="n">
        <f aca="false">IF(H187=H186,0,1)</f>
        <v>0</v>
      </c>
    </row>
    <row r="188" customFormat="false" ht="12.1" hidden="false" customHeight="false" outlineLevel="0" collapsed="false">
      <c r="A188" s="8" t="s">
        <v>810</v>
      </c>
      <c r="B188" s="2" t="s">
        <v>811</v>
      </c>
      <c r="C188" s="3" t="n">
        <v>95</v>
      </c>
      <c r="D188" s="3" t="n">
        <v>30</v>
      </c>
      <c r="E188" s="3" t="n">
        <v>100</v>
      </c>
      <c r="F188" s="1"/>
      <c r="G188" s="20" t="n">
        <f aca="false">0.2989*C188+0.587*D188+0.114*E188</f>
        <v>57.4055</v>
      </c>
      <c r="H188" s="20" t="n">
        <f aca="false">AVERAGE(C188:E188)</f>
        <v>75</v>
      </c>
      <c r="I188" s="1"/>
      <c r="J188" s="1"/>
      <c r="K188" s="20" t="n">
        <f aca="false">IF(H188=H187,0,1)</f>
        <v>0</v>
      </c>
    </row>
    <row r="189" customFormat="false" ht="12.1" hidden="false" customHeight="false" outlineLevel="0" collapsed="false">
      <c r="A189" s="8" t="s">
        <v>1249</v>
      </c>
      <c r="B189" s="2" t="s">
        <v>1250</v>
      </c>
      <c r="C189" s="3" t="n">
        <v>25</v>
      </c>
      <c r="D189" s="3" t="n">
        <v>55</v>
      </c>
      <c r="E189" s="3" t="n">
        <v>150</v>
      </c>
      <c r="F189" s="1"/>
      <c r="G189" s="20" t="n">
        <f aca="false">0.2989*C189+0.587*D189+0.114*E189</f>
        <v>56.8575</v>
      </c>
      <c r="H189" s="20" t="n">
        <f aca="false">AVERAGE(C189:E189)</f>
        <v>76.6666666666667</v>
      </c>
      <c r="I189" s="1"/>
      <c r="J189" s="1"/>
      <c r="K189" s="20" t="n">
        <f aca="false">IF(H189=H188,0,1)</f>
        <v>1</v>
      </c>
    </row>
    <row r="190" customFormat="false" ht="12.1" hidden="false" customHeight="false" outlineLevel="0" collapsed="false">
      <c r="A190" s="8" t="s">
        <v>1750</v>
      </c>
      <c r="B190" s="2" t="s">
        <v>1751</v>
      </c>
      <c r="C190" s="3" t="n">
        <v>0</v>
      </c>
      <c r="D190" s="3" t="n">
        <v>80</v>
      </c>
      <c r="E190" s="3" t="n">
        <v>150</v>
      </c>
      <c r="F190" s="1"/>
      <c r="G190" s="20" t="n">
        <f aca="false">0.2989*C190+0.587*D190+0.114*E190</f>
        <v>64.06</v>
      </c>
      <c r="H190" s="20" t="n">
        <f aca="false">AVERAGE(C190:E190)</f>
        <v>76.6666666666667</v>
      </c>
      <c r="I190" s="1"/>
      <c r="J190" s="1"/>
      <c r="K190" s="20" t="n">
        <f aca="false">IF(H190=H189,0,1)</f>
        <v>0</v>
      </c>
    </row>
    <row r="191" customFormat="false" ht="12.1" hidden="false" customHeight="false" outlineLevel="0" collapsed="false">
      <c r="A191" s="8" t="s">
        <v>646</v>
      </c>
      <c r="B191" s="2" t="s">
        <v>647</v>
      </c>
      <c r="C191" s="3" t="n">
        <v>160</v>
      </c>
      <c r="D191" s="3" t="n">
        <v>20</v>
      </c>
      <c r="E191" s="3" t="n">
        <v>50</v>
      </c>
      <c r="F191" s="1"/>
      <c r="G191" s="20" t="n">
        <f aca="false">0.2989*C191+0.587*D191+0.114*E191</f>
        <v>65.264</v>
      </c>
      <c r="H191" s="20" t="n">
        <f aca="false">AVERAGE(C191:E191)</f>
        <v>76.6666666666667</v>
      </c>
      <c r="I191" s="1"/>
      <c r="J191" s="1"/>
      <c r="K191" s="20" t="n">
        <f aca="false">IF(H191=H190,0,1)</f>
        <v>0</v>
      </c>
    </row>
    <row r="192" customFormat="false" ht="12.1" hidden="false" customHeight="false" outlineLevel="0" collapsed="false">
      <c r="A192" s="8" t="s">
        <v>1177</v>
      </c>
      <c r="B192" s="2" t="s">
        <v>1178</v>
      </c>
      <c r="C192" s="3" t="n">
        <v>80</v>
      </c>
      <c r="D192" s="3" t="n">
        <v>50</v>
      </c>
      <c r="E192" s="3" t="n">
        <v>100</v>
      </c>
      <c r="F192" s="1"/>
      <c r="G192" s="20" t="n">
        <f aca="false">0.2989*C192+0.587*D192+0.114*E192</f>
        <v>64.662</v>
      </c>
      <c r="H192" s="20" t="n">
        <f aca="false">AVERAGE(C192:E192)</f>
        <v>76.6666666666667</v>
      </c>
      <c r="I192" s="1"/>
      <c r="J192" s="1"/>
      <c r="K192" s="20" t="n">
        <f aca="false">IF(H192=H191,0,1)</f>
        <v>0</v>
      </c>
    </row>
    <row r="193" customFormat="false" ht="12.1" hidden="false" customHeight="false" outlineLevel="0" collapsed="false">
      <c r="A193" s="8" t="s">
        <v>1666</v>
      </c>
      <c r="B193" s="2" t="s">
        <v>1667</v>
      </c>
      <c r="C193" s="3" t="n">
        <v>55</v>
      </c>
      <c r="D193" s="3" t="n">
        <v>75</v>
      </c>
      <c r="E193" s="3" t="n">
        <v>100</v>
      </c>
      <c r="F193" s="1"/>
      <c r="G193" s="20" t="n">
        <f aca="false">0.2989*C193+0.587*D193+0.114*E193</f>
        <v>71.8645</v>
      </c>
      <c r="H193" s="20" t="n">
        <f aca="false">AVERAGE(C193:E193)</f>
        <v>76.6666666666667</v>
      </c>
      <c r="I193" s="1"/>
      <c r="J193" s="1"/>
      <c r="K193" s="20" t="n">
        <f aca="false">IF(H193=H192,0,1)</f>
        <v>0</v>
      </c>
    </row>
    <row r="194" customFormat="false" ht="12.1" hidden="false" customHeight="false" outlineLevel="0" collapsed="false">
      <c r="A194" s="8" t="s">
        <v>398</v>
      </c>
      <c r="B194" s="2" t="s">
        <v>399</v>
      </c>
      <c r="C194" s="3" t="n">
        <v>20</v>
      </c>
      <c r="D194" s="3" t="n">
        <v>10</v>
      </c>
      <c r="E194" s="3" t="n">
        <v>200</v>
      </c>
      <c r="F194" s="1"/>
      <c r="G194" s="20" t="n">
        <f aca="false">0.2989*C194+0.587*D194+0.114*E194</f>
        <v>34.648</v>
      </c>
      <c r="H194" s="20" t="n">
        <f aca="false">AVERAGE(C194:E194)</f>
        <v>76.6666666666667</v>
      </c>
      <c r="I194" s="1" t="s">
        <v>400</v>
      </c>
      <c r="J194" s="1"/>
      <c r="K194" s="20" t="n">
        <f aca="false">IF(H194=H193,0,1)</f>
        <v>0</v>
      </c>
    </row>
    <row r="195" customFormat="false" ht="12.1" hidden="false" customHeight="false" outlineLevel="0" collapsed="false">
      <c r="A195" s="8" t="s">
        <v>1100</v>
      </c>
      <c r="B195" s="2" t="s">
        <v>1101</v>
      </c>
      <c r="C195" s="3" t="n">
        <v>135</v>
      </c>
      <c r="D195" s="3" t="n">
        <v>45</v>
      </c>
      <c r="E195" s="3" t="n">
        <v>50</v>
      </c>
      <c r="F195" s="1"/>
      <c r="G195" s="20" t="n">
        <f aca="false">0.2989*C195+0.587*D195+0.114*E195</f>
        <v>72.4665</v>
      </c>
      <c r="H195" s="20" t="n">
        <f aca="false">AVERAGE(C195:E195)</f>
        <v>76.6666666666667</v>
      </c>
      <c r="I195" s="1"/>
      <c r="J195" s="1"/>
      <c r="K195" s="20" t="n">
        <f aca="false">IF(H195=H194,0,1)</f>
        <v>0</v>
      </c>
    </row>
    <row r="196" customFormat="false" ht="12.1" hidden="false" customHeight="false" outlineLevel="0" collapsed="false">
      <c r="A196" s="8" t="s">
        <v>297</v>
      </c>
      <c r="B196" s="2" t="s">
        <v>298</v>
      </c>
      <c r="C196" s="3" t="n">
        <v>75</v>
      </c>
      <c r="D196" s="3" t="n">
        <v>5</v>
      </c>
      <c r="E196" s="3" t="n">
        <v>150</v>
      </c>
      <c r="F196" s="1"/>
      <c r="G196" s="20" t="n">
        <f aca="false">0.2989*C196+0.587*D196+0.114*E196</f>
        <v>42.4525</v>
      </c>
      <c r="H196" s="20" t="n">
        <f aca="false">AVERAGE(C196:E196)</f>
        <v>76.6666666666667</v>
      </c>
      <c r="I196" s="1" t="s">
        <v>296</v>
      </c>
      <c r="J196" s="1"/>
      <c r="K196" s="20" t="n">
        <f aca="false">IF(H196=H195,0,1)</f>
        <v>0</v>
      </c>
    </row>
    <row r="197" customFormat="false" ht="12.1" hidden="false" customHeight="false" outlineLevel="0" collapsed="false">
      <c r="A197" s="8" t="s">
        <v>204</v>
      </c>
      <c r="B197" s="2" t="s">
        <v>205</v>
      </c>
      <c r="C197" s="3" t="n">
        <v>130</v>
      </c>
      <c r="D197" s="3" t="n">
        <v>0</v>
      </c>
      <c r="E197" s="3" t="n">
        <v>100</v>
      </c>
      <c r="F197" s="1"/>
      <c r="G197" s="20" t="n">
        <f aca="false">0.2989*C197+0.587*D197+0.114*E197</f>
        <v>50.257</v>
      </c>
      <c r="H197" s="20" t="n">
        <f aca="false">AVERAGE(C197:E197)</f>
        <v>76.6666666666667</v>
      </c>
      <c r="I197" s="1"/>
      <c r="J197" s="1"/>
      <c r="K197" s="20" t="n">
        <f aca="false">IF(H197=H196,0,1)</f>
        <v>0</v>
      </c>
    </row>
    <row r="198" customFormat="false" ht="12.1" hidden="false" customHeight="false" outlineLevel="0" collapsed="false">
      <c r="A198" s="8" t="s">
        <v>725</v>
      </c>
      <c r="B198" s="2" t="s">
        <v>726</v>
      </c>
      <c r="C198" s="3" t="n">
        <v>105</v>
      </c>
      <c r="D198" s="3" t="n">
        <v>25</v>
      </c>
      <c r="E198" s="3" t="n">
        <v>100</v>
      </c>
      <c r="F198" s="1"/>
      <c r="G198" s="20" t="n">
        <f aca="false">0.2989*C198+0.587*D198+0.114*E198</f>
        <v>57.4595</v>
      </c>
      <c r="H198" s="20" t="n">
        <f aca="false">AVERAGE(C198:E198)</f>
        <v>76.6666666666667</v>
      </c>
      <c r="I198" s="1" t="s">
        <v>55</v>
      </c>
      <c r="J198" s="1"/>
      <c r="K198" s="20" t="n">
        <f aca="false">IF(H198=H197,0,1)</f>
        <v>0</v>
      </c>
    </row>
    <row r="199" customFormat="false" ht="12.1" hidden="false" customHeight="false" outlineLevel="0" collapsed="false">
      <c r="A199" s="8" t="s">
        <v>1590</v>
      </c>
      <c r="B199" s="2" t="s">
        <v>1591</v>
      </c>
      <c r="C199" s="3" t="n">
        <v>110</v>
      </c>
      <c r="D199" s="3" t="n">
        <v>70</v>
      </c>
      <c r="E199" s="3" t="n">
        <v>50</v>
      </c>
      <c r="F199" s="1"/>
      <c r="G199" s="20" t="n">
        <f aca="false">0.2989*C199+0.587*D199+0.114*E199</f>
        <v>79.669</v>
      </c>
      <c r="H199" s="20" t="n">
        <f aca="false">AVERAGE(C199:E199)</f>
        <v>76.6666666666667</v>
      </c>
      <c r="I199" s="1"/>
      <c r="J199" s="1"/>
      <c r="K199" s="20" t="n">
        <f aca="false">IF(H199=H198,0,1)</f>
        <v>0</v>
      </c>
    </row>
    <row r="200" customFormat="false" ht="12.1" hidden="false" customHeight="false" outlineLevel="0" collapsed="false">
      <c r="A200" s="8" t="s">
        <v>778</v>
      </c>
      <c r="B200" s="2" t="s">
        <v>779</v>
      </c>
      <c r="C200" s="3" t="n">
        <v>5</v>
      </c>
      <c r="D200" s="3" t="n">
        <v>30</v>
      </c>
      <c r="E200" s="3" t="n">
        <v>200</v>
      </c>
      <c r="F200" s="1"/>
      <c r="G200" s="20" t="n">
        <f aca="false">0.2989*C200+0.587*D200+0.114*E200</f>
        <v>41.9045</v>
      </c>
      <c r="H200" s="20" t="n">
        <f aca="false">AVERAGE(C200:E200)</f>
        <v>78.3333333333333</v>
      </c>
      <c r="I200" s="1" t="s">
        <v>11</v>
      </c>
      <c r="J200" s="1"/>
      <c r="K200" s="20" t="n">
        <f aca="false">IF(H200=H199,0,1)</f>
        <v>1</v>
      </c>
    </row>
    <row r="201" customFormat="false" ht="12.1" hidden="false" customHeight="false" outlineLevel="0" collapsed="false">
      <c r="A201" s="8" t="s">
        <v>273</v>
      </c>
      <c r="B201" s="2" t="s">
        <v>274</v>
      </c>
      <c r="C201" s="3" t="n">
        <v>30</v>
      </c>
      <c r="D201" s="3" t="n">
        <v>5</v>
      </c>
      <c r="E201" s="3" t="n">
        <v>200</v>
      </c>
      <c r="F201" s="1"/>
      <c r="G201" s="20" t="n">
        <f aca="false">0.2989*C201+0.587*D201+0.114*E201</f>
        <v>34.702</v>
      </c>
      <c r="H201" s="20" t="n">
        <f aca="false">AVERAGE(C201:E201)</f>
        <v>78.3333333333333</v>
      </c>
      <c r="I201" s="1" t="s">
        <v>270</v>
      </c>
      <c r="J201" s="1"/>
      <c r="K201" s="20" t="n">
        <f aca="false">IF(H201=H200,0,1)</f>
        <v>0</v>
      </c>
    </row>
    <row r="202" customFormat="false" ht="12.1" hidden="false" customHeight="false" outlineLevel="0" collapsed="false">
      <c r="A202" s="8" t="s">
        <v>1648</v>
      </c>
      <c r="B202" s="2" t="s">
        <v>1649</v>
      </c>
      <c r="C202" s="3" t="n">
        <v>10</v>
      </c>
      <c r="D202" s="3" t="n">
        <v>75</v>
      </c>
      <c r="E202" s="3" t="n">
        <v>150</v>
      </c>
      <c r="F202" s="1"/>
      <c r="G202" s="20" t="n">
        <f aca="false">0.2989*C202+0.587*D202+0.114*E202</f>
        <v>64.114</v>
      </c>
      <c r="H202" s="20" t="n">
        <f aca="false">AVERAGE(C202:E202)</f>
        <v>78.3333333333333</v>
      </c>
      <c r="I202" s="1"/>
      <c r="J202" s="1"/>
      <c r="K202" s="20" t="n">
        <f aca="false">IF(H202=H201,0,1)</f>
        <v>0</v>
      </c>
    </row>
    <row r="203" customFormat="false" ht="12.1" hidden="false" customHeight="false" outlineLevel="0" collapsed="false">
      <c r="A203" s="8" t="s">
        <v>1083</v>
      </c>
      <c r="B203" s="2" t="s">
        <v>1084</v>
      </c>
      <c r="C203" s="3" t="n">
        <v>90</v>
      </c>
      <c r="D203" s="3" t="n">
        <v>45</v>
      </c>
      <c r="E203" s="3" t="n">
        <v>100</v>
      </c>
      <c r="F203" s="1"/>
      <c r="G203" s="20" t="n">
        <f aca="false">0.2989*C203+0.587*D203+0.114*E203</f>
        <v>64.716</v>
      </c>
      <c r="H203" s="20" t="n">
        <f aca="false">AVERAGE(C203:E203)</f>
        <v>78.3333333333333</v>
      </c>
      <c r="I203" s="1" t="s">
        <v>634</v>
      </c>
      <c r="J203" s="1" t="s">
        <v>706</v>
      </c>
      <c r="K203" s="20" t="n">
        <f aca="false">IF(H203=H202,0,1)</f>
        <v>0</v>
      </c>
    </row>
    <row r="204" customFormat="false" ht="12.1" hidden="false" customHeight="false" outlineLevel="0" collapsed="false">
      <c r="A204" s="8" t="s">
        <v>552</v>
      </c>
      <c r="B204" s="2" t="s">
        <v>553</v>
      </c>
      <c r="C204" s="3" t="n">
        <v>170</v>
      </c>
      <c r="D204" s="3" t="n">
        <v>15</v>
      </c>
      <c r="E204" s="3" t="n">
        <v>50</v>
      </c>
      <c r="F204" s="1"/>
      <c r="G204" s="20" t="n">
        <f aca="false">0.2989*C204+0.587*D204+0.114*E204</f>
        <v>65.318</v>
      </c>
      <c r="H204" s="20" t="n">
        <f aca="false">AVERAGE(C204:E204)</f>
        <v>78.3333333333333</v>
      </c>
      <c r="I204" s="1"/>
      <c r="J204" s="1"/>
      <c r="K204" s="20" t="n">
        <f aca="false">IF(H204=H203,0,1)</f>
        <v>0</v>
      </c>
    </row>
    <row r="205" customFormat="false" ht="12.1" hidden="false" customHeight="false" outlineLevel="0" collapsed="false">
      <c r="A205" s="8" t="s">
        <v>1495</v>
      </c>
      <c r="B205" s="2" t="s">
        <v>1496</v>
      </c>
      <c r="C205" s="3" t="n">
        <v>120</v>
      </c>
      <c r="D205" s="3" t="n">
        <v>65</v>
      </c>
      <c r="E205" s="3" t="n">
        <v>50</v>
      </c>
      <c r="F205" s="1"/>
      <c r="G205" s="20" t="n">
        <f aca="false">0.2989*C205+0.587*D205+0.114*E205</f>
        <v>79.723</v>
      </c>
      <c r="H205" s="20" t="n">
        <f aca="false">AVERAGE(C205:E205)</f>
        <v>78.3333333333333</v>
      </c>
      <c r="I205" s="1"/>
      <c r="J205" s="1"/>
      <c r="K205" s="20" t="n">
        <f aca="false">IF(H205=H204,0,1)</f>
        <v>0</v>
      </c>
    </row>
    <row r="206" customFormat="false" ht="12.1" hidden="false" customHeight="false" outlineLevel="0" collapsed="false">
      <c r="A206" s="8" t="s">
        <v>1572</v>
      </c>
      <c r="B206" s="2" t="s">
        <v>1573</v>
      </c>
      <c r="C206" s="3" t="n">
        <v>65</v>
      </c>
      <c r="D206" s="3" t="n">
        <v>70</v>
      </c>
      <c r="E206" s="3" t="n">
        <v>100</v>
      </c>
      <c r="F206" s="1"/>
      <c r="G206" s="20" t="n">
        <f aca="false">0.2989*C206+0.587*D206+0.114*E206</f>
        <v>71.9185</v>
      </c>
      <c r="H206" s="20" t="n">
        <f aca="false">AVERAGE(C206:E206)</f>
        <v>78.3333333333333</v>
      </c>
      <c r="I206" s="1"/>
      <c r="J206" s="1" t="s">
        <v>538</v>
      </c>
      <c r="K206" s="20" t="n">
        <f aca="false">IF(H206=H205,0,1)</f>
        <v>0</v>
      </c>
    </row>
    <row r="207" customFormat="false" ht="12.1" hidden="false" customHeight="false" outlineLevel="0" collapsed="false">
      <c r="A207" s="8" t="s">
        <v>1159</v>
      </c>
      <c r="B207" s="2" t="s">
        <v>1160</v>
      </c>
      <c r="C207" s="3" t="n">
        <v>35</v>
      </c>
      <c r="D207" s="3" t="n">
        <v>50</v>
      </c>
      <c r="E207" s="3" t="n">
        <v>150</v>
      </c>
      <c r="F207" s="1"/>
      <c r="G207" s="20" t="n">
        <f aca="false">0.2989*C207+0.587*D207+0.114*E207</f>
        <v>56.9115</v>
      </c>
      <c r="H207" s="20" t="n">
        <f aca="false">AVERAGE(C207:E207)</f>
        <v>78.3333333333333</v>
      </c>
      <c r="I207" s="1"/>
      <c r="J207" s="1"/>
      <c r="K207" s="20" t="n">
        <f aca="false">IF(H207=H206,0,1)</f>
        <v>0</v>
      </c>
    </row>
    <row r="208" customFormat="false" ht="12.1" hidden="false" customHeight="false" outlineLevel="0" collapsed="false">
      <c r="A208" s="8" t="s">
        <v>186</v>
      </c>
      <c r="B208" s="2" t="s">
        <v>187</v>
      </c>
      <c r="C208" s="3" t="n">
        <v>85</v>
      </c>
      <c r="D208" s="3" t="n">
        <v>0</v>
      </c>
      <c r="E208" s="3" t="n">
        <v>150</v>
      </c>
      <c r="F208" s="1"/>
      <c r="G208" s="20" t="n">
        <f aca="false">0.2989*C208+0.587*D208+0.114*E208</f>
        <v>42.5065</v>
      </c>
      <c r="H208" s="20" t="n">
        <f aca="false">AVERAGE(C208:E208)</f>
        <v>78.3333333333333</v>
      </c>
      <c r="I208" s="1"/>
      <c r="J208" s="1"/>
      <c r="K208" s="20" t="n">
        <f aca="false">IF(H208=H207,0,1)</f>
        <v>0</v>
      </c>
    </row>
    <row r="209" customFormat="false" ht="12.1" hidden="false" customHeight="false" outlineLevel="0" collapsed="false">
      <c r="A209" s="8" t="s">
        <v>1005</v>
      </c>
      <c r="B209" s="2" t="s">
        <v>1006</v>
      </c>
      <c r="C209" s="3" t="n">
        <v>145</v>
      </c>
      <c r="D209" s="3" t="n">
        <v>40</v>
      </c>
      <c r="E209" s="3" t="n">
        <v>50</v>
      </c>
      <c r="F209" s="1"/>
      <c r="G209" s="20" t="n">
        <f aca="false">0.2989*C209+0.587*D209+0.114*E209</f>
        <v>72.5205</v>
      </c>
      <c r="H209" s="20" t="n">
        <f aca="false">AVERAGE(C209:E209)</f>
        <v>78.3333333333333</v>
      </c>
      <c r="I209" s="1"/>
      <c r="J209" s="1"/>
      <c r="K209" s="20" t="n">
        <f aca="false">IF(H209=H208,0,1)</f>
        <v>0</v>
      </c>
    </row>
    <row r="210" customFormat="false" ht="12.1" hidden="false" customHeight="false" outlineLevel="0" collapsed="false">
      <c r="A210" s="8" t="s">
        <v>628</v>
      </c>
      <c r="B210" s="2" t="s">
        <v>629</v>
      </c>
      <c r="C210" s="3" t="n">
        <v>115</v>
      </c>
      <c r="D210" s="3" t="n">
        <v>20</v>
      </c>
      <c r="E210" s="3" t="n">
        <v>100</v>
      </c>
      <c r="F210" s="1"/>
      <c r="G210" s="20" t="n">
        <f aca="false">0.2989*C210+0.587*D210+0.114*E210</f>
        <v>57.5135</v>
      </c>
      <c r="H210" s="20" t="n">
        <f aca="false">AVERAGE(C210:E210)</f>
        <v>78.3333333333333</v>
      </c>
      <c r="I210" s="1"/>
      <c r="J210" s="1"/>
      <c r="K210" s="20" t="n">
        <f aca="false">IF(H210=H209,0,1)</f>
        <v>0</v>
      </c>
    </row>
    <row r="211" customFormat="false" ht="12.1" hidden="false" customHeight="false" outlineLevel="0" collapsed="false">
      <c r="A211" s="8" t="s">
        <v>407</v>
      </c>
      <c r="B211" s="2" t="s">
        <v>408</v>
      </c>
      <c r="C211" s="3" t="n">
        <v>35</v>
      </c>
      <c r="D211" s="3" t="n">
        <v>100</v>
      </c>
      <c r="E211" s="3" t="n">
        <v>100</v>
      </c>
      <c r="F211" s="1"/>
      <c r="G211" s="20" t="n">
        <f aca="false">0.2989*C211+0.587*D211+0.114*E211</f>
        <v>80.5615</v>
      </c>
      <c r="H211" s="20" t="n">
        <f aca="false">AVERAGE(C211:E211)</f>
        <v>78.3333333333333</v>
      </c>
      <c r="I211" s="1" t="s">
        <v>409</v>
      </c>
      <c r="J211" s="1"/>
      <c r="K211" s="20" t="n">
        <f aca="false">IF(H211=H210,0,1)</f>
        <v>0</v>
      </c>
    </row>
    <row r="212" customFormat="false" ht="12.1" hidden="false" customHeight="false" outlineLevel="0" collapsed="false">
      <c r="A212" s="8" t="s">
        <v>610</v>
      </c>
      <c r="B212" s="2" t="s">
        <v>611</v>
      </c>
      <c r="C212" s="3" t="n">
        <v>70</v>
      </c>
      <c r="D212" s="3" t="n">
        <v>20</v>
      </c>
      <c r="E212" s="3" t="n">
        <v>150</v>
      </c>
      <c r="F212" s="1"/>
      <c r="G212" s="20" t="n">
        <f aca="false">0.2989*C212+0.587*D212+0.114*E212</f>
        <v>49.763</v>
      </c>
      <c r="H212" s="20" t="n">
        <f aca="false">AVERAGE(C212:E212)</f>
        <v>80</v>
      </c>
      <c r="I212" s="1"/>
      <c r="J212" s="1"/>
      <c r="K212" s="20" t="n">
        <f aca="false">IF(H212=H211,0,1)</f>
        <v>1</v>
      </c>
    </row>
    <row r="213" customFormat="false" ht="12.1" hidden="false" customHeight="false" outlineLevel="0" collapsed="false">
      <c r="A213" s="8" t="s">
        <v>1477</v>
      </c>
      <c r="B213" s="2" t="s">
        <v>1478</v>
      </c>
      <c r="C213" s="3" t="n">
        <v>75</v>
      </c>
      <c r="D213" s="3" t="n">
        <v>65</v>
      </c>
      <c r="E213" s="3" t="n">
        <v>100</v>
      </c>
      <c r="F213" s="1"/>
      <c r="G213" s="20" t="n">
        <f aca="false">0.2989*C213+0.587*D213+0.114*E213</f>
        <v>71.9725</v>
      </c>
      <c r="H213" s="20" t="n">
        <f aca="false">AVERAGE(C213:E213)</f>
        <v>80</v>
      </c>
      <c r="I213" s="1"/>
      <c r="J213" s="1"/>
      <c r="K213" s="20" t="n">
        <f aca="false">IF(H213=H212,0,1)</f>
        <v>0</v>
      </c>
    </row>
    <row r="214" customFormat="false" ht="12.1" hidden="false" customHeight="false" outlineLevel="0" collapsed="false">
      <c r="A214" s="8" t="s">
        <v>1960</v>
      </c>
      <c r="B214" s="2" t="s">
        <v>1961</v>
      </c>
      <c r="C214" s="3" t="n">
        <v>50</v>
      </c>
      <c r="D214" s="3" t="n">
        <v>90</v>
      </c>
      <c r="E214" s="3" t="n">
        <v>100</v>
      </c>
      <c r="F214" s="1"/>
      <c r="G214" s="20" t="n">
        <f aca="false">0.2989*C214+0.587*D214+0.114*E214</f>
        <v>79.175</v>
      </c>
      <c r="H214" s="20" t="n">
        <f aca="false">AVERAGE(C214:E214)</f>
        <v>80</v>
      </c>
      <c r="I214" s="1"/>
      <c r="J214" s="1"/>
      <c r="K214" s="20" t="n">
        <f aca="false">IF(H214=H213,0,1)</f>
        <v>0</v>
      </c>
    </row>
    <row r="215" customFormat="false" ht="12.1" hidden="false" customHeight="false" outlineLevel="0" collapsed="false">
      <c r="A215" s="8" t="s">
        <v>460</v>
      </c>
      <c r="B215" s="2" t="s">
        <v>461</v>
      </c>
      <c r="C215" s="3" t="n">
        <v>180</v>
      </c>
      <c r="D215" s="3" t="n">
        <v>10</v>
      </c>
      <c r="E215" s="3" t="n">
        <v>50</v>
      </c>
      <c r="F215" s="1" t="s">
        <v>321</v>
      </c>
      <c r="G215" s="20" t="n">
        <f aca="false">0.2989*C215+0.587*D215+0.114*E215</f>
        <v>65.372</v>
      </c>
      <c r="H215" s="20" t="n">
        <f aca="false">AVERAGE(C215:E215)</f>
        <v>80</v>
      </c>
      <c r="I215" s="2" t="s">
        <v>450</v>
      </c>
      <c r="J215" s="1"/>
      <c r="K215" s="20" t="n">
        <f aca="false">IF(H215=H214,0,1)</f>
        <v>0</v>
      </c>
    </row>
    <row r="216" customFormat="false" ht="12.1" hidden="false" customHeight="false" outlineLevel="0" collapsed="false">
      <c r="A216" s="8" t="s">
        <v>166</v>
      </c>
      <c r="B216" s="2" t="s">
        <v>167</v>
      </c>
      <c r="C216" s="3" t="n">
        <v>40</v>
      </c>
      <c r="D216" s="3" t="n">
        <v>0</v>
      </c>
      <c r="E216" s="3" t="n">
        <v>200</v>
      </c>
      <c r="F216" s="1"/>
      <c r="G216" s="20" t="n">
        <f aca="false">0.2989*C216+0.587*D216+0.114*E216</f>
        <v>34.756</v>
      </c>
      <c r="H216" s="20" t="n">
        <f aca="false">AVERAGE(C216:E216)</f>
        <v>80</v>
      </c>
      <c r="I216" s="1"/>
      <c r="J216" s="1"/>
      <c r="K216" s="20" t="n">
        <f aca="false">IF(H216=H215,0,1)</f>
        <v>0</v>
      </c>
    </row>
    <row r="217" customFormat="false" ht="12.1" hidden="false" customHeight="false" outlineLevel="0" collapsed="false">
      <c r="A217" s="8" t="s">
        <v>692</v>
      </c>
      <c r="B217" s="2" t="s">
        <v>693</v>
      </c>
      <c r="C217" s="3" t="n">
        <v>15</v>
      </c>
      <c r="D217" s="3" t="n">
        <v>25</v>
      </c>
      <c r="E217" s="3" t="n">
        <v>200</v>
      </c>
      <c r="F217" s="1"/>
      <c r="G217" s="20" t="n">
        <f aca="false">0.2989*C217+0.587*D217+0.114*E217</f>
        <v>41.9585</v>
      </c>
      <c r="H217" s="20" t="n">
        <f aca="false">AVERAGE(C217:E217)</f>
        <v>80</v>
      </c>
      <c r="I217" s="1"/>
      <c r="J217" s="1"/>
      <c r="K217" s="20" t="n">
        <f aca="false">IF(H217=H216,0,1)</f>
        <v>0</v>
      </c>
    </row>
    <row r="218" customFormat="false" ht="12.1" hidden="false" customHeight="false" outlineLevel="0" collapsed="false">
      <c r="A218" s="8" t="s">
        <v>1393</v>
      </c>
      <c r="B218" s="2" t="s">
        <v>1394</v>
      </c>
      <c r="C218" s="3" t="n">
        <v>130</v>
      </c>
      <c r="D218" s="3" t="n">
        <v>60</v>
      </c>
      <c r="E218" s="3" t="n">
        <v>50</v>
      </c>
      <c r="F218" s="1"/>
      <c r="G218" s="20" t="n">
        <f aca="false">0.2989*C218+0.587*D218+0.114*E218</f>
        <v>79.777</v>
      </c>
      <c r="H218" s="20" t="n">
        <f aca="false">AVERAGE(C218:E218)</f>
        <v>80</v>
      </c>
      <c r="I218" s="2" t="s">
        <v>1389</v>
      </c>
      <c r="J218" s="1"/>
      <c r="K218" s="20" t="n">
        <f aca="false">IF(H218=H217,0,1)</f>
        <v>0</v>
      </c>
    </row>
    <row r="219" customFormat="false" ht="12.1" hidden="false" customHeight="false" outlineLevel="0" collapsed="false">
      <c r="A219" s="8" t="s">
        <v>989</v>
      </c>
      <c r="B219" s="2" t="s">
        <v>990</v>
      </c>
      <c r="C219" s="3" t="n">
        <v>100</v>
      </c>
      <c r="D219" s="3" t="n">
        <v>40</v>
      </c>
      <c r="E219" s="3" t="n">
        <v>100</v>
      </c>
      <c r="F219" s="1"/>
      <c r="G219" s="20" t="n">
        <f aca="false">0.2989*C219+0.587*D219+0.114*E219</f>
        <v>64.77</v>
      </c>
      <c r="H219" s="20" t="n">
        <f aca="false">AVERAGE(C219:E219)</f>
        <v>80</v>
      </c>
      <c r="I219" s="1"/>
      <c r="J219" s="1"/>
      <c r="K219" s="20" t="n">
        <f aca="false">IF(H219=H218,0,1)</f>
        <v>0</v>
      </c>
    </row>
    <row r="220" customFormat="false" ht="12.1" hidden="false" customHeight="false" outlineLevel="0" collapsed="false">
      <c r="A220" s="8" t="s">
        <v>1553</v>
      </c>
      <c r="B220" s="2" t="s">
        <v>1554</v>
      </c>
      <c r="C220" s="3" t="n">
        <v>20</v>
      </c>
      <c r="D220" s="3" t="n">
        <v>70</v>
      </c>
      <c r="E220" s="3" t="n">
        <v>150</v>
      </c>
      <c r="F220" s="1"/>
      <c r="G220" s="20" t="n">
        <f aca="false">0.2989*C220+0.587*D220+0.114*E220</f>
        <v>64.168</v>
      </c>
      <c r="H220" s="20" t="n">
        <f aca="false">AVERAGE(C220:E220)</f>
        <v>80</v>
      </c>
      <c r="I220" s="1"/>
      <c r="J220" s="1"/>
      <c r="K220" s="20" t="n">
        <f aca="false">IF(H220=H219,0,1)</f>
        <v>0</v>
      </c>
    </row>
    <row r="221" customFormat="false" ht="12.1" hidden="false" customHeight="false" outlineLevel="0" collapsed="false">
      <c r="A221" s="8" t="s">
        <v>1876</v>
      </c>
      <c r="B221" s="2" t="s">
        <v>1877</v>
      </c>
      <c r="C221" s="3" t="n">
        <v>105</v>
      </c>
      <c r="D221" s="3" t="n">
        <v>85</v>
      </c>
      <c r="E221" s="3" t="n">
        <v>50</v>
      </c>
      <c r="F221" s="1"/>
      <c r="G221" s="20" t="n">
        <f aca="false">0.2989*C221+0.587*D221+0.114*E221</f>
        <v>86.9795</v>
      </c>
      <c r="H221" s="20" t="n">
        <f aca="false">AVERAGE(C221:E221)</f>
        <v>80</v>
      </c>
      <c r="I221" s="1" t="s">
        <v>128</v>
      </c>
      <c r="J221" s="1"/>
      <c r="K221" s="20" t="n">
        <f aca="false">IF(H221=H220,0,1)</f>
        <v>0</v>
      </c>
    </row>
    <row r="222" customFormat="false" ht="12.1" hidden="false" customHeight="false" outlineLevel="0" collapsed="false">
      <c r="A222" s="8" t="s">
        <v>534</v>
      </c>
      <c r="B222" s="2" t="s">
        <v>535</v>
      </c>
      <c r="C222" s="3" t="n">
        <v>125</v>
      </c>
      <c r="D222" s="3" t="n">
        <v>15</v>
      </c>
      <c r="E222" s="3" t="n">
        <v>100</v>
      </c>
      <c r="F222" s="1"/>
      <c r="G222" s="20" t="n">
        <f aca="false">0.2989*C222+0.587*D222+0.114*E222</f>
        <v>57.5675</v>
      </c>
      <c r="H222" s="20" t="n">
        <f aca="false">AVERAGE(C222:E222)</f>
        <v>80</v>
      </c>
      <c r="I222" s="1"/>
      <c r="J222" s="1"/>
      <c r="K222" s="20" t="n">
        <f aca="false">IF(H222=H221,0,1)</f>
        <v>0</v>
      </c>
    </row>
    <row r="223" customFormat="false" ht="12.1" hidden="false" customHeight="false" outlineLevel="0" collapsed="false">
      <c r="A223" s="8" t="s">
        <v>142</v>
      </c>
      <c r="B223" s="10" t="s">
        <v>143</v>
      </c>
      <c r="C223" s="3" t="n">
        <v>0</v>
      </c>
      <c r="D223" s="3" t="n">
        <v>190</v>
      </c>
      <c r="E223" s="3" t="n">
        <v>50</v>
      </c>
      <c r="F223" s="1"/>
      <c r="G223" s="20" t="n">
        <f aca="false">0.2989*C223+0.587*D223+0.114*E223</f>
        <v>117.23</v>
      </c>
      <c r="H223" s="20" t="n">
        <f aca="false">AVERAGE(C223:E223)</f>
        <v>80</v>
      </c>
      <c r="I223" s="1"/>
      <c r="J223" s="1"/>
      <c r="K223" s="20" t="n">
        <f aca="false">IF(H223=H222,0,1)</f>
        <v>0</v>
      </c>
    </row>
    <row r="224" customFormat="false" ht="12.1" hidden="false" customHeight="false" outlineLevel="0" collapsed="false">
      <c r="A224" s="8" t="s">
        <v>1069</v>
      </c>
      <c r="B224" s="2" t="s">
        <v>1070</v>
      </c>
      <c r="C224" s="3" t="n">
        <v>45</v>
      </c>
      <c r="D224" s="3" t="n">
        <v>45</v>
      </c>
      <c r="E224" s="3" t="n">
        <v>150</v>
      </c>
      <c r="F224" s="1"/>
      <c r="G224" s="20" t="n">
        <f aca="false">0.2989*C224+0.587*D224+0.114*E224</f>
        <v>56.9655</v>
      </c>
      <c r="H224" s="20" t="n">
        <f aca="false">AVERAGE(C224:E224)</f>
        <v>80</v>
      </c>
      <c r="I224" s="1" t="s">
        <v>634</v>
      </c>
      <c r="J224" s="1"/>
      <c r="K224" s="20" t="n">
        <f aca="false">IF(H224=H223,0,1)</f>
        <v>0</v>
      </c>
    </row>
    <row r="225" customFormat="false" ht="12.1" hidden="false" customHeight="false" outlineLevel="0" collapsed="false">
      <c r="A225" s="8" t="s">
        <v>926</v>
      </c>
      <c r="B225" s="2" t="s">
        <v>927</v>
      </c>
      <c r="C225" s="3" t="n">
        <v>155</v>
      </c>
      <c r="D225" s="3" t="n">
        <v>35</v>
      </c>
      <c r="E225" s="3" t="n">
        <v>50</v>
      </c>
      <c r="F225" s="1"/>
      <c r="G225" s="20" t="n">
        <f aca="false">0.2989*C225+0.587*D225+0.114*E225</f>
        <v>72.5745</v>
      </c>
      <c r="H225" s="20" t="n">
        <f aca="false">AVERAGE(C225:E225)</f>
        <v>80</v>
      </c>
      <c r="I225" s="1"/>
      <c r="J225" s="1"/>
      <c r="K225" s="20" t="n">
        <f aca="false">IF(H225=H224,0,1)</f>
        <v>0</v>
      </c>
    </row>
    <row r="226" customFormat="false" ht="12.1" hidden="false" customHeight="false" outlineLevel="0" collapsed="false">
      <c r="A226" s="8" t="s">
        <v>832</v>
      </c>
      <c r="B226" s="2" t="s">
        <v>833</v>
      </c>
      <c r="C226" s="3" t="n">
        <v>165</v>
      </c>
      <c r="D226" s="3" t="n">
        <v>30</v>
      </c>
      <c r="E226" s="3" t="n">
        <v>50</v>
      </c>
      <c r="F226" s="1"/>
      <c r="G226" s="20" t="n">
        <f aca="false">0.2989*C226+0.587*D226+0.114*E226</f>
        <v>72.6285</v>
      </c>
      <c r="H226" s="20" t="n">
        <f aca="false">AVERAGE(C226:E226)</f>
        <v>81.6666666666667</v>
      </c>
      <c r="I226" s="1"/>
      <c r="J226" s="1"/>
      <c r="K226" s="20" t="n">
        <f aca="false">IF(H226=H225,0,1)</f>
        <v>1</v>
      </c>
    </row>
    <row r="227" customFormat="false" ht="12.1" hidden="false" customHeight="false" outlineLevel="0" collapsed="false">
      <c r="A227" s="8" t="s">
        <v>1458</v>
      </c>
      <c r="B227" s="2" t="s">
        <v>1459</v>
      </c>
      <c r="C227" s="3" t="n">
        <v>30</v>
      </c>
      <c r="D227" s="3" t="n">
        <v>65</v>
      </c>
      <c r="E227" s="3" t="n">
        <v>150</v>
      </c>
      <c r="F227" s="1"/>
      <c r="G227" s="20" t="n">
        <f aca="false">0.2989*C227+0.587*D227+0.114*E227</f>
        <v>64.222</v>
      </c>
      <c r="H227" s="20" t="n">
        <f aca="false">AVERAGE(C227:E227)</f>
        <v>81.6666666666667</v>
      </c>
      <c r="I227" s="1"/>
      <c r="J227" s="1"/>
      <c r="K227" s="20" t="n">
        <f aca="false">IF(H227=H226,0,1)</f>
        <v>0</v>
      </c>
    </row>
    <row r="228" customFormat="false" ht="12.1" hidden="false" customHeight="false" outlineLevel="0" collapsed="false">
      <c r="A228" s="8" t="s">
        <v>348</v>
      </c>
      <c r="B228" s="2" t="s">
        <v>349</v>
      </c>
      <c r="C228" s="3" t="n">
        <v>190</v>
      </c>
      <c r="D228" s="3" t="n">
        <v>5</v>
      </c>
      <c r="E228" s="3" t="n">
        <v>50</v>
      </c>
      <c r="F228" s="1"/>
      <c r="G228" s="20" t="n">
        <f aca="false">0.2989*C228+0.587*D228+0.114*E228</f>
        <v>65.426</v>
      </c>
      <c r="H228" s="20" t="n">
        <f aca="false">AVERAGE(C228:E228)</f>
        <v>81.6666666666667</v>
      </c>
      <c r="I228" s="1" t="s">
        <v>350</v>
      </c>
      <c r="J228" s="1"/>
      <c r="K228" s="20" t="n">
        <f aca="false">IF(H228=H227,0,1)</f>
        <v>0</v>
      </c>
    </row>
    <row r="229" customFormat="false" ht="12.1" hidden="false" customHeight="false" outlineLevel="0" collapsed="false">
      <c r="A229" s="8" t="s">
        <v>1858</v>
      </c>
      <c r="B229" s="2" t="s">
        <v>1859</v>
      </c>
      <c r="C229" s="3" t="n">
        <v>60</v>
      </c>
      <c r="D229" s="3" t="n">
        <v>85</v>
      </c>
      <c r="E229" s="3" t="n">
        <v>100</v>
      </c>
      <c r="F229" s="1"/>
      <c r="G229" s="20" t="n">
        <f aca="false">0.2989*C229+0.587*D229+0.114*E229</f>
        <v>79.229</v>
      </c>
      <c r="H229" s="20" t="n">
        <f aca="false">AVERAGE(C229:E229)</f>
        <v>81.6666666666667</v>
      </c>
      <c r="I229" s="1"/>
      <c r="J229" s="1"/>
      <c r="K229" s="20" t="n">
        <f aca="false">IF(H229=H228,0,1)</f>
        <v>0</v>
      </c>
    </row>
    <row r="230" customFormat="false" ht="12.1" hidden="false" customHeight="false" outlineLevel="0" collapsed="false">
      <c r="A230" s="8" t="s">
        <v>1941</v>
      </c>
      <c r="B230" s="2" t="s">
        <v>1942</v>
      </c>
      <c r="C230" s="3" t="n">
        <v>5</v>
      </c>
      <c r="D230" s="3" t="n">
        <v>90</v>
      </c>
      <c r="E230" s="3" t="n">
        <v>150</v>
      </c>
      <c r="F230" s="1"/>
      <c r="G230" s="20" t="n">
        <f aca="false">0.2989*C230+0.587*D230+0.114*E230</f>
        <v>71.4245</v>
      </c>
      <c r="H230" s="20" t="n">
        <f aca="false">AVERAGE(C230:E230)</f>
        <v>81.6666666666667</v>
      </c>
      <c r="I230" s="1"/>
      <c r="J230" s="1"/>
      <c r="K230" s="20" t="n">
        <f aca="false">IF(H230=H229,0,1)</f>
        <v>0</v>
      </c>
    </row>
    <row r="231" customFormat="false" ht="12.1" hidden="false" customHeight="false" outlineLevel="0" collapsed="false">
      <c r="A231" s="8" t="s">
        <v>1790</v>
      </c>
      <c r="B231" s="8" t="s">
        <v>1791</v>
      </c>
      <c r="C231" s="3" t="n">
        <v>115</v>
      </c>
      <c r="D231" s="3" t="n">
        <v>80</v>
      </c>
      <c r="E231" s="3" t="n">
        <v>50</v>
      </c>
      <c r="F231" s="1"/>
      <c r="G231" s="20" t="n">
        <f aca="false">0.2989*C231+0.587*D231+0.114*E231</f>
        <v>87.0335</v>
      </c>
      <c r="H231" s="20" t="n">
        <f aca="false">AVERAGE(C231:E231)</f>
        <v>81.6666666666667</v>
      </c>
      <c r="I231" s="2"/>
      <c r="J231" s="1"/>
      <c r="K231" s="20" t="n">
        <f aca="false">IF(H231=H230,0,1)</f>
        <v>0</v>
      </c>
    </row>
    <row r="232" customFormat="false" ht="12.1" hidden="false" customHeight="false" outlineLevel="0" collapsed="false">
      <c r="A232" s="8" t="s">
        <v>1370</v>
      </c>
      <c r="B232" s="8" t="s">
        <v>1371</v>
      </c>
      <c r="C232" s="3" t="n">
        <v>85</v>
      </c>
      <c r="D232" s="3" t="n">
        <v>60</v>
      </c>
      <c r="E232" s="3" t="n">
        <v>100</v>
      </c>
      <c r="F232" s="1"/>
      <c r="G232" s="20" t="n">
        <f aca="false">0.2989*C232+0.587*D232+0.114*E232</f>
        <v>72.0265</v>
      </c>
      <c r="H232" s="20" t="n">
        <f aca="false">AVERAGE(C232:E232)</f>
        <v>81.6666666666667</v>
      </c>
      <c r="I232" s="2" t="s">
        <v>1372</v>
      </c>
      <c r="J232" s="1"/>
      <c r="K232" s="20" t="n">
        <f aca="false">IF(H232=H231,0,1)</f>
        <v>0</v>
      </c>
    </row>
    <row r="233" customFormat="false" ht="12.1" hidden="false" customHeight="false" outlineLevel="0" collapsed="false">
      <c r="A233" s="8" t="s">
        <v>1288</v>
      </c>
      <c r="B233" s="2" t="s">
        <v>1289</v>
      </c>
      <c r="C233" s="3" t="n">
        <v>140</v>
      </c>
      <c r="D233" s="3" t="n">
        <v>55</v>
      </c>
      <c r="E233" s="3" t="n">
        <v>50</v>
      </c>
      <c r="F233" s="1"/>
      <c r="G233" s="20" t="n">
        <f aca="false">0.2989*C233+0.587*D233+0.114*E233</f>
        <v>79.831</v>
      </c>
      <c r="H233" s="20" t="n">
        <f aca="false">AVERAGE(C233:E233)</f>
        <v>81.6666666666667</v>
      </c>
      <c r="I233" s="1"/>
      <c r="J233" s="1"/>
      <c r="K233" s="20" t="n">
        <f aca="false">IF(H233=H232,0,1)</f>
        <v>0</v>
      </c>
    </row>
    <row r="234" customFormat="false" ht="12.1" hidden="false" customHeight="false" outlineLevel="0" collapsed="false">
      <c r="A234" s="8" t="s">
        <v>442</v>
      </c>
      <c r="B234" s="2" t="s">
        <v>443</v>
      </c>
      <c r="C234" s="3" t="n">
        <v>135</v>
      </c>
      <c r="D234" s="3" t="n">
        <v>10</v>
      </c>
      <c r="E234" s="3" t="n">
        <v>100</v>
      </c>
      <c r="F234" s="1"/>
      <c r="G234" s="20" t="n">
        <f aca="false">0.2989*C234+0.587*D234+0.114*E234</f>
        <v>57.6215</v>
      </c>
      <c r="H234" s="20" t="n">
        <f aca="false">AVERAGE(C234:E234)</f>
        <v>81.6666666666667</v>
      </c>
      <c r="I234" s="2" t="s">
        <v>39</v>
      </c>
      <c r="J234" s="1"/>
      <c r="K234" s="20" t="n">
        <f aca="false">IF(H234=H233,0,1)</f>
        <v>0</v>
      </c>
    </row>
    <row r="235" customFormat="false" ht="12.1" hidden="false" customHeight="false" outlineLevel="0" collapsed="false">
      <c r="A235" s="8" t="s">
        <v>908</v>
      </c>
      <c r="B235" s="2" t="s">
        <v>909</v>
      </c>
      <c r="C235" s="3" t="n">
        <v>110</v>
      </c>
      <c r="D235" s="3" t="n">
        <v>35</v>
      </c>
      <c r="E235" s="3" t="n">
        <v>100</v>
      </c>
      <c r="F235" s="1"/>
      <c r="G235" s="20" t="n">
        <f aca="false">0.2989*C235+0.587*D235+0.114*E235</f>
        <v>64.824</v>
      </c>
      <c r="H235" s="20" t="n">
        <f aca="false">AVERAGE(C235:E235)</f>
        <v>81.6666666666667</v>
      </c>
      <c r="I235" s="1"/>
      <c r="J235" s="1"/>
      <c r="K235" s="20" t="n">
        <f aca="false">IF(H235=H234,0,1)</f>
        <v>0</v>
      </c>
    </row>
    <row r="236" customFormat="false" ht="12.1" hidden="false" customHeight="false" outlineLevel="0" collapsed="false">
      <c r="A236" s="8" t="s">
        <v>599</v>
      </c>
      <c r="B236" s="2" t="s">
        <v>600</v>
      </c>
      <c r="C236" s="3" t="n">
        <v>25</v>
      </c>
      <c r="D236" s="3" t="n">
        <v>20</v>
      </c>
      <c r="E236" s="3" t="n">
        <v>200</v>
      </c>
      <c r="F236" s="1"/>
      <c r="G236" s="20" t="n">
        <f aca="false">0.2989*C236+0.587*D236+0.114*E236</f>
        <v>42.0125</v>
      </c>
      <c r="H236" s="20" t="n">
        <f aca="false">AVERAGE(C236:E236)</f>
        <v>81.6666666666667</v>
      </c>
      <c r="I236" s="1"/>
      <c r="J236" s="1"/>
      <c r="K236" s="20" t="n">
        <f aca="false">IF(H236=H235,0,1)</f>
        <v>0</v>
      </c>
    </row>
    <row r="237" customFormat="false" ht="12.1" hidden="false" customHeight="false" outlineLevel="0" collapsed="false">
      <c r="A237" s="8" t="s">
        <v>1051</v>
      </c>
      <c r="B237" s="2" t="s">
        <v>1053</v>
      </c>
      <c r="C237" s="3" t="n">
        <v>0</v>
      </c>
      <c r="D237" s="3" t="n">
        <v>45</v>
      </c>
      <c r="E237" s="3" t="n">
        <v>200</v>
      </c>
      <c r="F237" s="1"/>
      <c r="G237" s="20" t="n">
        <f aca="false">0.2989*C237+0.587*D237+0.114*E237</f>
        <v>49.215</v>
      </c>
      <c r="H237" s="20" t="n">
        <f aca="false">AVERAGE(C237:E237)</f>
        <v>81.6666666666667</v>
      </c>
      <c r="I237" s="1"/>
      <c r="J237" s="1" t="s">
        <v>18</v>
      </c>
      <c r="K237" s="20" t="n">
        <f aca="false">IF(H237=H236,0,1)</f>
        <v>0</v>
      </c>
    </row>
    <row r="238" customFormat="false" ht="12.1" hidden="false" customHeight="false" outlineLevel="0" collapsed="false">
      <c r="A238" s="8" t="s">
        <v>514</v>
      </c>
      <c r="B238" s="2" t="s">
        <v>515</v>
      </c>
      <c r="C238" s="3" t="n">
        <v>80</v>
      </c>
      <c r="D238" s="3" t="n">
        <v>15</v>
      </c>
      <c r="E238" s="3" t="n">
        <v>150</v>
      </c>
      <c r="F238" s="1"/>
      <c r="G238" s="20" t="n">
        <f aca="false">0.2989*C238+0.587*D238+0.114*E238</f>
        <v>49.817</v>
      </c>
      <c r="H238" s="20" t="n">
        <f aca="false">AVERAGE(C238:E238)</f>
        <v>81.6666666666667</v>
      </c>
      <c r="I238" s="1"/>
      <c r="J238" s="1"/>
      <c r="K238" s="20" t="n">
        <f aca="false">IF(H238=H237,0,1)</f>
        <v>0</v>
      </c>
    </row>
    <row r="239" customFormat="false" ht="12.1" hidden="false" customHeight="false" outlineLevel="0" collapsed="false">
      <c r="A239" s="8" t="s">
        <v>971</v>
      </c>
      <c r="B239" s="2" t="s">
        <v>972</v>
      </c>
      <c r="C239" s="3" t="n">
        <v>55</v>
      </c>
      <c r="D239" s="3" t="n">
        <v>40</v>
      </c>
      <c r="E239" s="3" t="n">
        <v>150</v>
      </c>
      <c r="F239" s="1"/>
      <c r="G239" s="20" t="n">
        <f aca="false">0.2989*C239+0.587*D239+0.114*E239</f>
        <v>57.0195</v>
      </c>
      <c r="H239" s="20" t="n">
        <f aca="false">AVERAGE(C239:E239)</f>
        <v>81.6666666666667</v>
      </c>
      <c r="I239" s="1"/>
      <c r="J239" s="1"/>
      <c r="K239" s="20" t="n">
        <f aca="false">IF(H239=H238,0,1)</f>
        <v>0</v>
      </c>
    </row>
    <row r="240" customFormat="false" ht="12.1" hidden="false" customHeight="false" outlineLevel="0" collapsed="false">
      <c r="A240" s="8" t="s">
        <v>234</v>
      </c>
      <c r="B240" s="2" t="s">
        <v>235</v>
      </c>
      <c r="C240" s="3" t="n">
        <v>200</v>
      </c>
      <c r="D240" s="3" t="n">
        <v>0</v>
      </c>
      <c r="E240" s="3" t="n">
        <v>50</v>
      </c>
      <c r="F240" s="1"/>
      <c r="G240" s="20" t="n">
        <f aca="false">0.2989*C240+0.587*D240+0.114*E240</f>
        <v>65.48</v>
      </c>
      <c r="H240" s="20" t="n">
        <f aca="false">AVERAGE(C240:E240)</f>
        <v>83.3333333333333</v>
      </c>
      <c r="I240" s="1"/>
      <c r="J240" s="1"/>
      <c r="K240" s="20" t="n">
        <f aca="false">IF(H240=H239,0,1)</f>
        <v>1</v>
      </c>
    </row>
    <row r="241" customFormat="false" ht="12.1" hidden="false" customHeight="false" outlineLevel="0" collapsed="false">
      <c r="A241" s="8" t="s">
        <v>889</v>
      </c>
      <c r="B241" s="8" t="s">
        <v>890</v>
      </c>
      <c r="C241" s="3" t="n">
        <v>65</v>
      </c>
      <c r="D241" s="3" t="n">
        <v>35</v>
      </c>
      <c r="E241" s="3" t="n">
        <v>150</v>
      </c>
      <c r="F241" s="1"/>
      <c r="G241" s="20" t="n">
        <f aca="false">0.2989*C241+0.587*D241+0.114*E241</f>
        <v>57.0735</v>
      </c>
      <c r="H241" s="20" t="n">
        <f aca="false">AVERAGE(C241:E241)</f>
        <v>83.3333333333333</v>
      </c>
      <c r="I241" s="1"/>
      <c r="J241" s="1"/>
      <c r="K241" s="20" t="n">
        <f aca="false">IF(H241=H240,0,1)</f>
        <v>0</v>
      </c>
    </row>
    <row r="242" customFormat="false" ht="12.1" hidden="false" customHeight="false" outlineLevel="0" collapsed="false">
      <c r="A242" s="8" t="s">
        <v>1697</v>
      </c>
      <c r="B242" s="2" t="s">
        <v>1698</v>
      </c>
      <c r="C242" s="3" t="n">
        <v>125</v>
      </c>
      <c r="D242" s="3" t="n">
        <v>75</v>
      </c>
      <c r="E242" s="3" t="n">
        <v>50</v>
      </c>
      <c r="F242" s="1"/>
      <c r="G242" s="20" t="n">
        <f aca="false">0.2989*C242+0.587*D242+0.114*E242</f>
        <v>87.0875</v>
      </c>
      <c r="H242" s="20" t="n">
        <f aca="false">AVERAGE(C242:E242)</f>
        <v>83.3333333333333</v>
      </c>
      <c r="I242" s="1"/>
      <c r="J242" s="1"/>
      <c r="K242" s="20" t="n">
        <f aca="false">IF(H242=H241,0,1)</f>
        <v>0</v>
      </c>
    </row>
    <row r="243" customFormat="false" ht="12.1" hidden="false" customHeight="false" outlineLevel="0" collapsed="false">
      <c r="A243" s="8" t="s">
        <v>496</v>
      </c>
      <c r="B243" s="2" t="s">
        <v>497</v>
      </c>
      <c r="C243" s="3" t="n">
        <v>35</v>
      </c>
      <c r="D243" s="3" t="n">
        <v>15</v>
      </c>
      <c r="E243" s="3" t="n">
        <v>200</v>
      </c>
      <c r="F243" s="1"/>
      <c r="G243" s="20" t="n">
        <f aca="false">0.2989*C243+0.587*D243+0.114*E243</f>
        <v>42.0665</v>
      </c>
      <c r="H243" s="20" t="n">
        <f aca="false">AVERAGE(C243:E243)</f>
        <v>83.3333333333333</v>
      </c>
      <c r="I243" s="1"/>
      <c r="J243" s="1"/>
      <c r="K243" s="20" t="n">
        <f aca="false">IF(H243=H242,0,1)</f>
        <v>0</v>
      </c>
    </row>
    <row r="244" customFormat="false" ht="12.1" hidden="false" customHeight="false" outlineLevel="0" collapsed="false">
      <c r="A244" s="8" t="s">
        <v>1848</v>
      </c>
      <c r="B244" s="2" t="s">
        <v>1849</v>
      </c>
      <c r="C244" s="3" t="n">
        <v>15</v>
      </c>
      <c r="D244" s="3" t="n">
        <v>85</v>
      </c>
      <c r="E244" s="3" t="n">
        <v>150</v>
      </c>
      <c r="F244" s="1"/>
      <c r="G244" s="20" t="n">
        <f aca="false">0.2989*C244+0.587*D244+0.114*E244</f>
        <v>71.4785</v>
      </c>
      <c r="H244" s="20" t="n">
        <f aca="false">AVERAGE(C244:E244)</f>
        <v>83.3333333333333</v>
      </c>
      <c r="I244" s="1"/>
      <c r="J244" s="1"/>
      <c r="K244" s="20" t="n">
        <f aca="false">IF(H244=H243,0,1)</f>
        <v>0</v>
      </c>
    </row>
    <row r="245" customFormat="false" ht="12.1" hidden="false" customHeight="false" outlineLevel="0" collapsed="false">
      <c r="A245" s="8" t="s">
        <v>1270</v>
      </c>
      <c r="B245" s="2" t="s">
        <v>1271</v>
      </c>
      <c r="C245" s="3" t="n">
        <v>95</v>
      </c>
      <c r="D245" s="3" t="n">
        <v>55</v>
      </c>
      <c r="E245" s="3" t="n">
        <v>100</v>
      </c>
      <c r="F245" s="1"/>
      <c r="G245" s="20" t="n">
        <f aca="false">0.2989*C245+0.587*D245+0.114*E245</f>
        <v>72.0805</v>
      </c>
      <c r="H245" s="20" t="n">
        <f aca="false">AVERAGE(C245:E245)</f>
        <v>83.3333333333333</v>
      </c>
      <c r="I245" s="1"/>
      <c r="J245" s="1"/>
      <c r="K245" s="20" t="n">
        <f aca="false">IF(H245=H244,0,1)</f>
        <v>0</v>
      </c>
    </row>
    <row r="246" customFormat="false" ht="12.1" hidden="false" customHeight="false" outlineLevel="0" collapsed="false">
      <c r="A246" s="8" t="s">
        <v>1350</v>
      </c>
      <c r="B246" s="2" t="s">
        <v>1351</v>
      </c>
      <c r="C246" s="3" t="n">
        <v>40</v>
      </c>
      <c r="D246" s="3" t="n">
        <v>60</v>
      </c>
      <c r="E246" s="3" t="n">
        <v>150</v>
      </c>
      <c r="F246" s="1"/>
      <c r="G246" s="20" t="n">
        <f aca="false">0.2989*C246+0.587*D246+0.114*E246</f>
        <v>64.276</v>
      </c>
      <c r="H246" s="20" t="n">
        <f aca="false">AVERAGE(C246:E246)</f>
        <v>83.3333333333333</v>
      </c>
      <c r="I246" s="1"/>
      <c r="J246" s="1"/>
      <c r="K246" s="20" t="n">
        <f aca="false">IF(H246=H245,0,1)</f>
        <v>0</v>
      </c>
    </row>
    <row r="247" customFormat="false" ht="12.1" hidden="false" customHeight="false" outlineLevel="0" collapsed="false">
      <c r="A247" s="8" t="s">
        <v>1778</v>
      </c>
      <c r="B247" s="2" t="s">
        <v>1779</v>
      </c>
      <c r="C247" s="3" t="n">
        <v>70</v>
      </c>
      <c r="D247" s="3" t="n">
        <v>80</v>
      </c>
      <c r="E247" s="3" t="n">
        <v>100</v>
      </c>
      <c r="F247" s="1"/>
      <c r="G247" s="20" t="n">
        <f aca="false">0.2989*C247+0.587*D247+0.114*E247</f>
        <v>79.283</v>
      </c>
      <c r="H247" s="20" t="n">
        <f aca="false">AVERAGE(C247:E247)</f>
        <v>83.3333333333333</v>
      </c>
      <c r="I247" s="1"/>
      <c r="J247" s="1"/>
      <c r="K247" s="20" t="n">
        <f aca="false">IF(H247=H246,0,1)</f>
        <v>0</v>
      </c>
    </row>
    <row r="248" customFormat="false" ht="12.1" hidden="false" customHeight="false" outlineLevel="0" collapsed="false">
      <c r="A248" s="8" t="s">
        <v>821</v>
      </c>
      <c r="B248" s="2" t="s">
        <v>822</v>
      </c>
      <c r="C248" s="3" t="n">
        <v>120</v>
      </c>
      <c r="D248" s="3" t="n">
        <v>30</v>
      </c>
      <c r="E248" s="3" t="n">
        <v>100</v>
      </c>
      <c r="F248" s="1"/>
      <c r="G248" s="20" t="n">
        <f aca="false">0.2989*C248+0.587*D248+0.114*E248</f>
        <v>64.878</v>
      </c>
      <c r="H248" s="20" t="n">
        <f aca="false">AVERAGE(C248:E248)</f>
        <v>83.3333333333333</v>
      </c>
      <c r="I248" s="1"/>
      <c r="J248" s="1"/>
      <c r="K248" s="20" t="n">
        <f aca="false">IF(H248=H247,0,1)</f>
        <v>0</v>
      </c>
    </row>
    <row r="249" customFormat="false" ht="12.1" hidden="false" customHeight="false" outlineLevel="0" collapsed="false">
      <c r="A249" s="8" t="s">
        <v>328</v>
      </c>
      <c r="B249" s="2" t="s">
        <v>329</v>
      </c>
      <c r="C249" s="3" t="n">
        <v>145</v>
      </c>
      <c r="D249" s="3" t="n">
        <v>5</v>
      </c>
      <c r="E249" s="3" t="n">
        <v>100</v>
      </c>
      <c r="F249" s="1"/>
      <c r="G249" s="20" t="n">
        <f aca="false">0.2989*C249+0.587*D249+0.114*E249</f>
        <v>57.6755</v>
      </c>
      <c r="H249" s="20" t="n">
        <f aca="false">AVERAGE(C249:E249)</f>
        <v>83.3333333333333</v>
      </c>
      <c r="I249" s="1"/>
      <c r="J249" s="1"/>
      <c r="K249" s="20" t="n">
        <f aca="false">IF(H249=H248,0,1)</f>
        <v>0</v>
      </c>
    </row>
    <row r="250" customFormat="false" ht="12.1" hidden="false" customHeight="false" outlineLevel="0" collapsed="false">
      <c r="A250" s="8" t="s">
        <v>1206</v>
      </c>
      <c r="B250" s="2" t="s">
        <v>1207</v>
      </c>
      <c r="C250" s="3" t="n">
        <v>150</v>
      </c>
      <c r="D250" s="3" t="n">
        <v>50</v>
      </c>
      <c r="E250" s="3" t="n">
        <v>50</v>
      </c>
      <c r="F250" s="1"/>
      <c r="G250" s="20" t="n">
        <f aca="false">0.2989*C250+0.587*D250+0.114*E250</f>
        <v>79.885</v>
      </c>
      <c r="H250" s="20" t="n">
        <f aca="false">AVERAGE(C250:E250)</f>
        <v>83.3333333333333</v>
      </c>
      <c r="I250" s="1"/>
      <c r="J250" s="1"/>
      <c r="K250" s="20" t="n">
        <f aca="false">IF(H250=H249,0,1)</f>
        <v>0</v>
      </c>
    </row>
    <row r="251" customFormat="false" ht="12.1" hidden="false" customHeight="false" outlineLevel="0" collapsed="false">
      <c r="A251" s="8" t="s">
        <v>257</v>
      </c>
      <c r="B251" s="2" t="s">
        <v>258</v>
      </c>
      <c r="C251" s="3" t="n">
        <v>0</v>
      </c>
      <c r="D251" s="3" t="n">
        <v>100</v>
      </c>
      <c r="E251" s="3" t="n">
        <v>150</v>
      </c>
      <c r="F251" s="1"/>
      <c r="G251" s="20" t="n">
        <f aca="false">0.2989*C251+0.587*D251+0.114*E251</f>
        <v>75.8</v>
      </c>
      <c r="H251" s="20" t="n">
        <f aca="false">AVERAGE(C251:E251)</f>
        <v>83.3333333333333</v>
      </c>
      <c r="I251" s="1" t="s">
        <v>252</v>
      </c>
      <c r="J251" s="1"/>
      <c r="K251" s="20" t="n">
        <f aca="false">IF(H251=H250,0,1)</f>
        <v>0</v>
      </c>
    </row>
    <row r="252" customFormat="false" ht="12.1" hidden="false" customHeight="false" outlineLevel="0" collapsed="false">
      <c r="A252" s="8" t="s">
        <v>431</v>
      </c>
      <c r="B252" s="2" t="s">
        <v>432</v>
      </c>
      <c r="C252" s="3" t="n">
        <v>90</v>
      </c>
      <c r="D252" s="3" t="n">
        <v>10</v>
      </c>
      <c r="E252" s="3" t="n">
        <v>150</v>
      </c>
      <c r="F252" s="1"/>
      <c r="G252" s="20" t="n">
        <f aca="false">0.2989*C252+0.587*D252+0.114*E252</f>
        <v>49.871</v>
      </c>
      <c r="H252" s="20" t="n">
        <f aca="false">AVERAGE(C252:E252)</f>
        <v>83.3333333333333</v>
      </c>
      <c r="I252" s="1"/>
      <c r="J252" s="1"/>
      <c r="K252" s="20" t="n">
        <f aca="false">IF(H252=H251,0,1)</f>
        <v>0</v>
      </c>
    </row>
    <row r="253" customFormat="false" ht="12.1" hidden="false" customHeight="false" outlineLevel="0" collapsed="false">
      <c r="A253" s="8" t="s">
        <v>1676</v>
      </c>
      <c r="B253" s="2" t="s">
        <v>1677</v>
      </c>
      <c r="C253" s="3" t="n">
        <v>80</v>
      </c>
      <c r="D253" s="3" t="n">
        <v>75</v>
      </c>
      <c r="E253" s="3" t="n">
        <v>100</v>
      </c>
      <c r="F253" s="1"/>
      <c r="G253" s="20" t="n">
        <f aca="false">0.2989*C253+0.587*D253+0.114*E253</f>
        <v>79.337</v>
      </c>
      <c r="H253" s="20" t="n">
        <f aca="false">AVERAGE(C253:E253)</f>
        <v>85</v>
      </c>
      <c r="I253" s="1"/>
      <c r="J253" s="1"/>
      <c r="K253" s="20" t="n">
        <f aca="false">IF(H253=H252,0,1)</f>
        <v>1</v>
      </c>
    </row>
    <row r="254" customFormat="false" ht="12.1" hidden="false" customHeight="false" outlineLevel="0" collapsed="false">
      <c r="A254" s="1" t="s">
        <v>15</v>
      </c>
      <c r="B254" s="8" t="s">
        <v>16</v>
      </c>
      <c r="C254" s="3" t="n">
        <v>45</v>
      </c>
      <c r="D254" s="3" t="n">
        <v>110</v>
      </c>
      <c r="E254" s="3" t="n">
        <v>100</v>
      </c>
      <c r="F254" s="1"/>
      <c r="G254" s="20" t="n">
        <f aca="false">0.2989*C254+0.587*D254+0.114*E254</f>
        <v>89.4205</v>
      </c>
      <c r="H254" s="20" t="n">
        <f aca="false">AVERAGE(C254:E254)</f>
        <v>85</v>
      </c>
      <c r="I254" s="1" t="s">
        <v>17</v>
      </c>
      <c r="J254" s="1"/>
      <c r="K254" s="20" t="n">
        <f aca="false">IF(H254=H253,0,1)</f>
        <v>0</v>
      </c>
    </row>
    <row r="255" customFormat="false" ht="12.1" hidden="false" customHeight="false" outlineLevel="0" collapsed="false">
      <c r="A255" s="8" t="s">
        <v>871</v>
      </c>
      <c r="B255" s="2" t="s">
        <v>872</v>
      </c>
      <c r="C255" s="3" t="n">
        <v>20</v>
      </c>
      <c r="D255" s="3" t="n">
        <v>35</v>
      </c>
      <c r="E255" s="3" t="n">
        <v>200</v>
      </c>
      <c r="F255" s="1"/>
      <c r="G255" s="20" t="n">
        <f aca="false">0.2989*C255+0.587*D255+0.114*E255</f>
        <v>49.323</v>
      </c>
      <c r="H255" s="20" t="n">
        <f aca="false">AVERAGE(C255:E255)</f>
        <v>85</v>
      </c>
      <c r="I255" s="1"/>
      <c r="J255" s="1"/>
      <c r="K255" s="20" t="n">
        <f aca="false">IF(H255=H254,0,1)</f>
        <v>0</v>
      </c>
    </row>
    <row r="256" customFormat="false" ht="12.1" hidden="false" customHeight="false" outlineLevel="0" collapsed="false">
      <c r="A256" s="8" t="s">
        <v>214</v>
      </c>
      <c r="B256" s="2" t="s">
        <v>215</v>
      </c>
      <c r="C256" s="3" t="n">
        <v>155</v>
      </c>
      <c r="D256" s="3" t="n">
        <v>0</v>
      </c>
      <c r="E256" s="3" t="n">
        <v>100</v>
      </c>
      <c r="F256" s="1"/>
      <c r="G256" s="20" t="n">
        <f aca="false">0.2989*C256+0.587*D256+0.114*E256</f>
        <v>57.7295</v>
      </c>
      <c r="H256" s="20" t="n">
        <f aca="false">AVERAGE(C256:E256)</f>
        <v>85</v>
      </c>
      <c r="I256" s="1"/>
      <c r="J256" s="1"/>
      <c r="K256" s="20" t="n">
        <f aca="false">IF(H256=H255,0,1)</f>
        <v>0</v>
      </c>
    </row>
    <row r="257" customFormat="false" ht="12.1" hidden="false" customHeight="false" outlineLevel="0" collapsed="false">
      <c r="A257" s="8" t="s">
        <v>802</v>
      </c>
      <c r="B257" s="2" t="s">
        <v>803</v>
      </c>
      <c r="C257" s="3" t="n">
        <v>75</v>
      </c>
      <c r="D257" s="3" t="n">
        <v>30</v>
      </c>
      <c r="E257" s="3" t="n">
        <v>150</v>
      </c>
      <c r="F257" s="1"/>
      <c r="G257" s="20" t="n">
        <f aca="false">0.2989*C257+0.587*D257+0.114*E257</f>
        <v>57.1275</v>
      </c>
      <c r="H257" s="20" t="n">
        <f aca="false">AVERAGE(C257:E257)</f>
        <v>85</v>
      </c>
      <c r="I257" s="1"/>
      <c r="J257" s="1"/>
      <c r="K257" s="20" t="n">
        <f aca="false">IF(H257=H256,0,1)</f>
        <v>0</v>
      </c>
    </row>
    <row r="258" customFormat="false" ht="12.1" hidden="false" customHeight="false" outlineLevel="0" collapsed="false">
      <c r="A258" s="8" t="s">
        <v>1103</v>
      </c>
      <c r="B258" s="2" t="s">
        <v>1104</v>
      </c>
      <c r="C258" s="3" t="n">
        <v>160</v>
      </c>
      <c r="D258" s="3" t="n">
        <v>45</v>
      </c>
      <c r="E258" s="3" t="n">
        <v>50</v>
      </c>
      <c r="F258" s="1"/>
      <c r="G258" s="20" t="n">
        <f aca="false">0.2989*C258+0.587*D258+0.114*E258</f>
        <v>79.939</v>
      </c>
      <c r="H258" s="20" t="n">
        <f aca="false">AVERAGE(C258:E258)</f>
        <v>85</v>
      </c>
      <c r="I258" s="1"/>
      <c r="J258" s="1"/>
      <c r="K258" s="20" t="n">
        <f aca="false">IF(H258=H257,0,1)</f>
        <v>0</v>
      </c>
    </row>
    <row r="259" customFormat="false" ht="12.1" hidden="false" customHeight="false" outlineLevel="0" collapsed="false">
      <c r="A259" s="8" t="s">
        <v>656</v>
      </c>
      <c r="B259" s="2" t="s">
        <v>657</v>
      </c>
      <c r="C259" s="3" t="n">
        <v>185</v>
      </c>
      <c r="D259" s="3" t="n">
        <v>20</v>
      </c>
      <c r="E259" s="3" t="n">
        <v>50</v>
      </c>
      <c r="F259" s="1"/>
      <c r="G259" s="20" t="n">
        <f aca="false">0.2989*C259+0.587*D259+0.114*E259</f>
        <v>72.7365</v>
      </c>
      <c r="H259" s="20" t="n">
        <f aca="false">AVERAGE(C259:E259)</f>
        <v>85</v>
      </c>
      <c r="I259" s="1"/>
      <c r="J259" s="1"/>
      <c r="K259" s="20" t="n">
        <f aca="false">IF(H259=H258,0,1)</f>
        <v>0</v>
      </c>
    </row>
    <row r="260" customFormat="false" ht="12.1" hidden="false" customHeight="false" outlineLevel="0" collapsed="false">
      <c r="A260" s="8" t="s">
        <v>734</v>
      </c>
      <c r="B260" s="2" t="s">
        <v>735</v>
      </c>
      <c r="C260" s="3" t="n">
        <v>130</v>
      </c>
      <c r="D260" s="3" t="n">
        <v>25</v>
      </c>
      <c r="E260" s="3" t="n">
        <v>100</v>
      </c>
      <c r="F260" s="1"/>
      <c r="G260" s="20" t="n">
        <f aca="false">0.2989*C260+0.587*D260+0.114*E260</f>
        <v>64.932</v>
      </c>
      <c r="H260" s="20" t="n">
        <f aca="false">AVERAGE(C260:E260)</f>
        <v>85</v>
      </c>
      <c r="I260" s="1"/>
      <c r="J260" s="1"/>
      <c r="K260" s="20" t="n">
        <f aca="false">IF(H260=H259,0,1)</f>
        <v>0</v>
      </c>
    </row>
    <row r="261" customFormat="false" ht="12.1" hidden="false" customHeight="false" outlineLevel="0" collapsed="false">
      <c r="A261" s="8" t="s">
        <v>308</v>
      </c>
      <c r="B261" s="2" t="s">
        <v>309</v>
      </c>
      <c r="C261" s="3" t="n">
        <v>100</v>
      </c>
      <c r="D261" s="3" t="n">
        <v>5</v>
      </c>
      <c r="E261" s="3" t="n">
        <v>150</v>
      </c>
      <c r="F261" s="1"/>
      <c r="G261" s="20" t="n">
        <f aca="false">0.2989*C261+0.587*D261+0.114*E261</f>
        <v>49.925</v>
      </c>
      <c r="H261" s="20" t="n">
        <f aca="false">AVERAGE(C261:E261)</f>
        <v>85</v>
      </c>
      <c r="I261" s="1" t="s">
        <v>305</v>
      </c>
      <c r="J261" s="1"/>
      <c r="K261" s="20" t="n">
        <f aca="false">IF(H261=H260,0,1)</f>
        <v>0</v>
      </c>
    </row>
    <row r="262" customFormat="false" ht="12.1" hidden="false" customHeight="false" outlineLevel="0" collapsed="false">
      <c r="A262" s="8" t="s">
        <v>1760</v>
      </c>
      <c r="B262" s="2" t="s">
        <v>1761</v>
      </c>
      <c r="C262" s="3" t="n">
        <v>25</v>
      </c>
      <c r="D262" s="3" t="n">
        <v>80</v>
      </c>
      <c r="E262" s="3" t="n">
        <v>150</v>
      </c>
      <c r="F262" s="1"/>
      <c r="G262" s="20" t="n">
        <f aca="false">0.2989*C262+0.587*D262+0.114*E262</f>
        <v>71.5325</v>
      </c>
      <c r="H262" s="20" t="n">
        <f aca="false">AVERAGE(C262:E262)</f>
        <v>85</v>
      </c>
      <c r="I262" s="1"/>
      <c r="J262" s="1"/>
      <c r="K262" s="20" t="n">
        <f aca="false">IF(H262=H261,0,1)</f>
        <v>0</v>
      </c>
    </row>
    <row r="263" customFormat="false" ht="12.1" hidden="false" customHeight="false" outlineLevel="0" collapsed="false">
      <c r="A263" s="8" t="s">
        <v>1187</v>
      </c>
      <c r="B263" s="2" t="s">
        <v>1188</v>
      </c>
      <c r="C263" s="3" t="n">
        <v>105</v>
      </c>
      <c r="D263" s="3" t="n">
        <v>50</v>
      </c>
      <c r="E263" s="3" t="n">
        <v>100</v>
      </c>
      <c r="F263" s="1"/>
      <c r="G263" s="20" t="n">
        <f aca="false">0.2989*C263+0.587*D263+0.114*E263</f>
        <v>72.1345</v>
      </c>
      <c r="H263" s="20" t="n">
        <f aca="false">AVERAGE(C263:E263)</f>
        <v>85</v>
      </c>
      <c r="I263" s="1"/>
      <c r="J263" s="1"/>
      <c r="K263" s="20" t="n">
        <f aca="false">IF(H263=H262,0,1)</f>
        <v>0</v>
      </c>
    </row>
    <row r="264" customFormat="false" ht="12.1" hidden="false" customHeight="false" outlineLevel="0" collapsed="false">
      <c r="A264" s="8" t="s">
        <v>12</v>
      </c>
      <c r="B264" s="2" t="s">
        <v>13</v>
      </c>
      <c r="C264" s="3" t="n">
        <v>255</v>
      </c>
      <c r="D264" s="3" t="n">
        <v>0</v>
      </c>
      <c r="E264" s="3" t="n">
        <v>0</v>
      </c>
      <c r="F264" s="1" t="s">
        <v>14</v>
      </c>
      <c r="G264" s="20" t="n">
        <f aca="false">0.2989*C264+0.587*D264+0.114*E264</f>
        <v>76.2195</v>
      </c>
      <c r="H264" s="20" t="n">
        <f aca="false">AVERAGE(C264:E264)</f>
        <v>85</v>
      </c>
      <c r="I264" s="1"/>
      <c r="J264" s="1"/>
      <c r="K264" s="20" t="n">
        <f aca="false">IF(H264=H263,0,1)</f>
        <v>0</v>
      </c>
    </row>
    <row r="265" customFormat="false" ht="12.1" hidden="false" customHeight="false" outlineLevel="0" collapsed="false">
      <c r="A265" s="8" t="s">
        <v>562</v>
      </c>
      <c r="B265" s="2" t="s">
        <v>563</v>
      </c>
      <c r="C265" s="3" t="n">
        <v>195</v>
      </c>
      <c r="D265" s="3" t="n">
        <v>15</v>
      </c>
      <c r="E265" s="3" t="n">
        <v>50</v>
      </c>
      <c r="F265" s="1"/>
      <c r="G265" s="20" t="n">
        <f aca="false">0.2989*C265+0.587*D265+0.114*E265</f>
        <v>72.7905</v>
      </c>
      <c r="H265" s="20" t="n">
        <f aca="false">AVERAGE(C265:E265)</f>
        <v>86.6666666666667</v>
      </c>
      <c r="I265" s="1"/>
      <c r="J265" s="1"/>
      <c r="K265" s="20" t="n">
        <f aca="false">IF(H265=H264,0,1)</f>
        <v>1</v>
      </c>
    </row>
    <row r="266" customFormat="false" ht="12.1" hidden="false" customHeight="false" outlineLevel="0" collapsed="false">
      <c r="A266" s="8" t="s">
        <v>196</v>
      </c>
      <c r="B266" s="2" t="s">
        <v>197</v>
      </c>
      <c r="C266" s="3" t="n">
        <v>110</v>
      </c>
      <c r="D266" s="3" t="n">
        <v>0</v>
      </c>
      <c r="E266" s="3" t="n">
        <v>150</v>
      </c>
      <c r="F266" s="1"/>
      <c r="G266" s="20" t="n">
        <f aca="false">0.2989*C266+0.587*D266+0.114*E266</f>
        <v>49.979</v>
      </c>
      <c r="H266" s="20" t="n">
        <f aca="false">AVERAGE(C266:E266)</f>
        <v>86.6666666666667</v>
      </c>
      <c r="I266" s="1"/>
      <c r="J266" s="1"/>
      <c r="K266" s="20" t="n">
        <f aca="false">IF(H266=H265,0,1)</f>
        <v>0</v>
      </c>
    </row>
    <row r="267" customFormat="false" ht="12.1" hidden="false" customHeight="false" outlineLevel="0" collapsed="false">
      <c r="A267" s="8" t="s">
        <v>1582</v>
      </c>
      <c r="B267" s="2" t="s">
        <v>1583</v>
      </c>
      <c r="C267" s="3" t="n">
        <v>90</v>
      </c>
      <c r="D267" s="3" t="n">
        <v>70</v>
      </c>
      <c r="E267" s="3" t="n">
        <v>100</v>
      </c>
      <c r="F267" s="1"/>
      <c r="G267" s="20" t="n">
        <f aca="false">0.2989*C267+0.587*D267+0.114*E267</f>
        <v>79.391</v>
      </c>
      <c r="H267" s="20" t="n">
        <f aca="false">AVERAGE(C267:E267)</f>
        <v>86.6666666666667</v>
      </c>
      <c r="I267" s="1"/>
      <c r="J267" s="1"/>
      <c r="K267" s="20" t="n">
        <f aca="false">IF(H267=H266,0,1)</f>
        <v>0</v>
      </c>
    </row>
    <row r="268" customFormat="false" ht="12.1" hidden="false" customHeight="false" outlineLevel="0" collapsed="false">
      <c r="A268" s="8" t="s">
        <v>288</v>
      </c>
      <c r="B268" s="2" t="s">
        <v>289</v>
      </c>
      <c r="C268" s="3" t="n">
        <v>55</v>
      </c>
      <c r="D268" s="3" t="n">
        <v>5</v>
      </c>
      <c r="E268" s="3" t="n">
        <v>200</v>
      </c>
      <c r="F268" s="1"/>
      <c r="G268" s="20" t="n">
        <f aca="false">0.2989*C268+0.587*D268+0.114*E268</f>
        <v>42.1745</v>
      </c>
      <c r="H268" s="20" t="n">
        <f aca="false">AVERAGE(C268:E268)</f>
        <v>86.6666666666667</v>
      </c>
      <c r="I268" s="1" t="s">
        <v>21</v>
      </c>
      <c r="J268" s="1" t="s">
        <v>451</v>
      </c>
      <c r="K268" s="20" t="n">
        <f aca="false">IF(H268=H267,0,1)</f>
        <v>0</v>
      </c>
    </row>
    <row r="269" customFormat="false" ht="12.1" hidden="false" customHeight="false" outlineLevel="0" collapsed="false">
      <c r="A269" s="8" t="s">
        <v>390</v>
      </c>
      <c r="B269" s="2" t="s">
        <v>391</v>
      </c>
      <c r="C269" s="3" t="n">
        <v>0</v>
      </c>
      <c r="D269" s="3" t="n">
        <v>10</v>
      </c>
      <c r="E269" s="3" t="n">
        <v>250</v>
      </c>
      <c r="F269" s="1"/>
      <c r="G269" s="20" t="n">
        <f aca="false">0.2989*C269+0.587*D269+0.114*E269</f>
        <v>34.37</v>
      </c>
      <c r="H269" s="20" t="n">
        <f aca="false">AVERAGE(C269:E269)</f>
        <v>86.6666666666667</v>
      </c>
      <c r="I269" s="1" t="s">
        <v>389</v>
      </c>
      <c r="J269" s="1"/>
      <c r="K269" s="20" t="n">
        <f aca="false">IF(H269=H268,0,1)</f>
        <v>0</v>
      </c>
    </row>
    <row r="270" customFormat="false" ht="12.1" hidden="false" customHeight="false" outlineLevel="0" collapsed="false">
      <c r="A270" s="8" t="s">
        <v>1978</v>
      </c>
      <c r="B270" s="2" t="s">
        <v>1979</v>
      </c>
      <c r="C270" s="3" t="n">
        <v>120</v>
      </c>
      <c r="D270" s="3" t="n">
        <v>90</v>
      </c>
      <c r="E270" s="3" t="n">
        <v>50</v>
      </c>
      <c r="F270" s="1"/>
      <c r="G270" s="20" t="n">
        <f aca="false">0.2989*C270+0.587*D270+0.114*E270</f>
        <v>94.398</v>
      </c>
      <c r="H270" s="20" t="n">
        <f aca="false">AVERAGE(C270:E270)</f>
        <v>86.6666666666667</v>
      </c>
      <c r="I270" s="1"/>
      <c r="J270" s="1"/>
      <c r="K270" s="20" t="n">
        <f aca="false">IF(H270=H269,0,1)</f>
        <v>0</v>
      </c>
    </row>
    <row r="271" customFormat="false" ht="12.1" hidden="false" customHeight="false" outlineLevel="0" collapsed="false">
      <c r="A271" s="8" t="s">
        <v>639</v>
      </c>
      <c r="B271" s="2" t="s">
        <v>505</v>
      </c>
      <c r="C271" s="3" t="n">
        <v>140</v>
      </c>
      <c r="D271" s="3" t="n">
        <v>20</v>
      </c>
      <c r="E271" s="3" t="n">
        <v>100</v>
      </c>
      <c r="F271" s="1"/>
      <c r="G271" s="20" t="n">
        <f aca="false">0.2989*C271+0.587*D271+0.114*E271</f>
        <v>64.986</v>
      </c>
      <c r="H271" s="20" t="n">
        <f aca="false">AVERAGE(C271:E271)</f>
        <v>86.6666666666667</v>
      </c>
      <c r="I271" s="1"/>
      <c r="J271" s="1"/>
      <c r="K271" s="20" t="n">
        <f aca="false">IF(H271=H270,0,1)</f>
        <v>0</v>
      </c>
    </row>
    <row r="272" customFormat="false" ht="12.1" hidden="false" customHeight="false" outlineLevel="0" collapsed="false">
      <c r="A272" s="8" t="s">
        <v>1505</v>
      </c>
      <c r="B272" s="2" t="s">
        <v>1506</v>
      </c>
      <c r="C272" s="3" t="n">
        <v>145</v>
      </c>
      <c r="D272" s="3" t="n">
        <v>65</v>
      </c>
      <c r="E272" s="3" t="n">
        <v>50</v>
      </c>
      <c r="F272" s="1"/>
      <c r="G272" s="20" t="n">
        <f aca="false">0.2989*C272+0.587*D272+0.114*E272</f>
        <v>87.1955</v>
      </c>
      <c r="H272" s="20" t="n">
        <f aca="false">AVERAGE(C272:E272)</f>
        <v>86.6666666666667</v>
      </c>
      <c r="I272" s="1" t="s">
        <v>67</v>
      </c>
      <c r="J272" s="1"/>
      <c r="K272" s="20" t="n">
        <f aca="false">IF(H272=H271,0,1)</f>
        <v>0</v>
      </c>
    </row>
    <row r="273" customFormat="false" ht="12.1" hidden="false" customHeight="false" outlineLevel="0" collapsed="false">
      <c r="A273" s="8" t="s">
        <v>1169</v>
      </c>
      <c r="B273" s="2" t="s">
        <v>1170</v>
      </c>
      <c r="C273" s="3" t="n">
        <v>60</v>
      </c>
      <c r="D273" s="3" t="n">
        <v>50</v>
      </c>
      <c r="E273" s="3" t="n">
        <v>150</v>
      </c>
      <c r="F273" s="1"/>
      <c r="G273" s="20" t="n">
        <f aca="false">0.2989*C273+0.587*D273+0.114*E273</f>
        <v>64.384</v>
      </c>
      <c r="H273" s="20" t="n">
        <f aca="false">AVERAGE(C273:E273)</f>
        <v>86.6666666666667</v>
      </c>
      <c r="I273" s="1"/>
      <c r="J273" s="1"/>
      <c r="K273" s="20" t="n">
        <f aca="false">IF(H273=H272,0,1)</f>
        <v>0</v>
      </c>
    </row>
    <row r="274" customFormat="false" ht="12.1" hidden="false" customHeight="false" outlineLevel="0" collapsed="false">
      <c r="A274" s="8" t="s">
        <v>788</v>
      </c>
      <c r="B274" s="2" t="s">
        <v>789</v>
      </c>
      <c r="C274" s="3" t="n">
        <v>30</v>
      </c>
      <c r="D274" s="3" t="n">
        <v>30</v>
      </c>
      <c r="E274" s="3" t="n">
        <v>200</v>
      </c>
      <c r="F274" s="1"/>
      <c r="G274" s="20" t="n">
        <f aca="false">0.2989*C274+0.587*D274+0.114*E274</f>
        <v>49.377</v>
      </c>
      <c r="H274" s="20" t="n">
        <f aca="false">AVERAGE(C274:E274)</f>
        <v>86.6666666666667</v>
      </c>
      <c r="I274" s="1"/>
      <c r="J274" s="1"/>
      <c r="K274" s="20" t="n">
        <f aca="false">IF(H274=H273,0,1)</f>
        <v>0</v>
      </c>
    </row>
    <row r="275" customFormat="false" ht="12.1" hidden="false" customHeight="false" outlineLevel="0" collapsed="false">
      <c r="A275" s="8" t="s">
        <v>1658</v>
      </c>
      <c r="B275" s="2" t="s">
        <v>1659</v>
      </c>
      <c r="C275" s="3" t="n">
        <v>35</v>
      </c>
      <c r="D275" s="3" t="n">
        <v>75</v>
      </c>
      <c r="E275" s="3" t="n">
        <v>150</v>
      </c>
      <c r="F275" s="1"/>
      <c r="G275" s="20" t="n">
        <f aca="false">0.2989*C275+0.587*D275+0.114*E275</f>
        <v>71.5865</v>
      </c>
      <c r="H275" s="20" t="n">
        <f aca="false">AVERAGE(C275:E275)</f>
        <v>86.6666666666667</v>
      </c>
      <c r="I275" s="1" t="s">
        <v>11</v>
      </c>
      <c r="J275" s="1"/>
      <c r="K275" s="20" t="n">
        <f aca="false">IF(H275=H274,0,1)</f>
        <v>0</v>
      </c>
    </row>
    <row r="276" customFormat="false" ht="12.1" hidden="false" customHeight="false" outlineLevel="0" collapsed="false">
      <c r="A276" s="8" t="s">
        <v>1092</v>
      </c>
      <c r="B276" s="2" t="s">
        <v>1093</v>
      </c>
      <c r="C276" s="3" t="n">
        <v>115</v>
      </c>
      <c r="D276" s="3" t="n">
        <v>45</v>
      </c>
      <c r="E276" s="3" t="n">
        <v>100</v>
      </c>
      <c r="F276" s="1"/>
      <c r="G276" s="20" t="n">
        <f aca="false">0.2989*C276+0.587*D276+0.114*E276</f>
        <v>72.1885</v>
      </c>
      <c r="H276" s="20" t="n">
        <f aca="false">AVERAGE(C276:E276)</f>
        <v>86.6666666666667</v>
      </c>
      <c r="I276" s="1"/>
      <c r="J276" s="1"/>
      <c r="K276" s="20" t="n">
        <f aca="false">IF(H276=H275,0,1)</f>
        <v>0</v>
      </c>
    </row>
    <row r="277" customFormat="false" ht="12.1" hidden="false" customHeight="false" outlineLevel="0" collapsed="false">
      <c r="A277" s="8" t="s">
        <v>1015</v>
      </c>
      <c r="B277" s="2" t="s">
        <v>1016</v>
      </c>
      <c r="C277" s="3" t="n">
        <v>170</v>
      </c>
      <c r="D277" s="3" t="n">
        <v>40</v>
      </c>
      <c r="E277" s="3" t="n">
        <v>50</v>
      </c>
      <c r="F277" s="1"/>
      <c r="G277" s="20" t="n">
        <f aca="false">0.2989*C277+0.587*D277+0.114*E277</f>
        <v>79.993</v>
      </c>
      <c r="H277" s="20" t="n">
        <f aca="false">AVERAGE(C277:E277)</f>
        <v>86.6666666666667</v>
      </c>
      <c r="I277" s="1"/>
      <c r="J277" s="1"/>
      <c r="K277" s="20" t="n">
        <f aca="false">IF(H277=H276,0,1)</f>
        <v>0</v>
      </c>
    </row>
    <row r="278" customFormat="false" ht="12.1" hidden="false" customHeight="false" outlineLevel="0" collapsed="false">
      <c r="A278" s="8" t="s">
        <v>1243</v>
      </c>
      <c r="B278" s="2" t="s">
        <v>1244</v>
      </c>
      <c r="C278" s="3" t="n">
        <v>5</v>
      </c>
      <c r="D278" s="3" t="n">
        <v>55</v>
      </c>
      <c r="E278" s="3" t="n">
        <v>200</v>
      </c>
      <c r="F278" s="1"/>
      <c r="G278" s="20" t="n">
        <f aca="false">0.2989*C278+0.587*D278+0.114*E278</f>
        <v>56.5795</v>
      </c>
      <c r="H278" s="20" t="n">
        <f aca="false">AVERAGE(C278:E278)</f>
        <v>86.6666666666667</v>
      </c>
      <c r="I278" s="1"/>
      <c r="J278" s="1"/>
      <c r="K278" s="20" t="n">
        <f aca="false">IF(H278=H277,0,1)</f>
        <v>0</v>
      </c>
    </row>
    <row r="279" customFormat="false" ht="12.1" hidden="false" customHeight="false" outlineLevel="0" collapsed="false">
      <c r="A279" s="8" t="s">
        <v>717</v>
      </c>
      <c r="B279" s="2" t="s">
        <v>718</v>
      </c>
      <c r="C279" s="3" t="n">
        <v>85</v>
      </c>
      <c r="D279" s="3" t="n">
        <v>25</v>
      </c>
      <c r="E279" s="3" t="n">
        <v>150</v>
      </c>
      <c r="F279" s="1"/>
      <c r="G279" s="20" t="n">
        <f aca="false">0.2989*C279+0.587*D279+0.114*E279</f>
        <v>57.1815</v>
      </c>
      <c r="H279" s="20" t="n">
        <f aca="false">AVERAGE(C279:E279)</f>
        <v>86.6666666666667</v>
      </c>
      <c r="I279" s="1" t="s">
        <v>55</v>
      </c>
      <c r="J279" s="1"/>
      <c r="K279" s="20" t="n">
        <f aca="false">IF(H279=H278,0,1)</f>
        <v>0</v>
      </c>
    </row>
    <row r="280" customFormat="false" ht="12.1" hidden="false" customHeight="false" outlineLevel="0" collapsed="false">
      <c r="A280" s="8" t="s">
        <v>1886</v>
      </c>
      <c r="B280" s="2" t="s">
        <v>1887</v>
      </c>
      <c r="C280" s="3" t="n">
        <v>130</v>
      </c>
      <c r="D280" s="3" t="n">
        <v>85</v>
      </c>
      <c r="E280" s="3" t="n">
        <v>50</v>
      </c>
      <c r="F280" s="1"/>
      <c r="G280" s="20" t="n">
        <f aca="false">0.2989*C280+0.587*D280+0.114*E280</f>
        <v>94.452</v>
      </c>
      <c r="H280" s="20" t="n">
        <f aca="false">AVERAGE(C280:E280)</f>
        <v>88.3333333333333</v>
      </c>
      <c r="I280" s="1"/>
      <c r="J280" s="1"/>
      <c r="K280" s="20" t="n">
        <f aca="false">IF(H280=H279,0,1)</f>
        <v>1</v>
      </c>
    </row>
    <row r="281" customFormat="false" ht="12.1" hidden="false" customHeight="false" outlineLevel="0" collapsed="false">
      <c r="A281" s="8" t="s">
        <v>396</v>
      </c>
      <c r="B281" s="2" t="s">
        <v>397</v>
      </c>
      <c r="C281" s="3" t="n">
        <v>15</v>
      </c>
      <c r="D281" s="3" t="n">
        <v>100</v>
      </c>
      <c r="E281" s="3" t="n">
        <v>150</v>
      </c>
      <c r="F281" s="1"/>
      <c r="G281" s="20" t="n">
        <f aca="false">0.2989*C281+0.587*D281+0.114*E281</f>
        <v>80.2835</v>
      </c>
      <c r="H281" s="20" t="n">
        <f aca="false">AVERAGE(C281:E281)</f>
        <v>88.3333333333333</v>
      </c>
      <c r="I281" s="1"/>
      <c r="J281" s="1"/>
      <c r="K281" s="20" t="n">
        <f aca="false">IF(H281=H280,0,1)</f>
        <v>0</v>
      </c>
    </row>
    <row r="282" customFormat="false" ht="12.1" hidden="false" customHeight="false" outlineLevel="0" collapsed="false">
      <c r="A282" s="8" t="s">
        <v>1403</v>
      </c>
      <c r="B282" s="8" t="s">
        <v>1404</v>
      </c>
      <c r="C282" s="3" t="n">
        <v>155</v>
      </c>
      <c r="D282" s="3" t="n">
        <v>60</v>
      </c>
      <c r="E282" s="3" t="n">
        <v>50</v>
      </c>
      <c r="F282" s="1"/>
      <c r="G282" s="20" t="n">
        <f aca="false">0.2989*C282+0.587*D282+0.114*E282</f>
        <v>87.2495</v>
      </c>
      <c r="H282" s="20" t="n">
        <f aca="false">AVERAGE(C282:E282)</f>
        <v>88.3333333333333</v>
      </c>
      <c r="I282" s="1"/>
      <c r="J282" s="1"/>
      <c r="K282" s="20" t="n">
        <f aca="false">IF(H282=H281,0,1)</f>
        <v>0</v>
      </c>
    </row>
    <row r="283" customFormat="false" ht="12.1" hidden="false" customHeight="false" outlineLevel="0" collapsed="false">
      <c r="A283" s="8" t="s">
        <v>936</v>
      </c>
      <c r="B283" s="2" t="s">
        <v>937</v>
      </c>
      <c r="C283" s="3" t="n">
        <v>180</v>
      </c>
      <c r="D283" s="3" t="n">
        <v>35</v>
      </c>
      <c r="E283" s="3" t="n">
        <v>50</v>
      </c>
      <c r="F283" s="1"/>
      <c r="G283" s="20" t="n">
        <f aca="false">0.2989*C283+0.587*D283+0.114*E283</f>
        <v>80.047</v>
      </c>
      <c r="H283" s="20" t="n">
        <f aca="false">AVERAGE(C283:E283)</f>
        <v>88.3333333333333</v>
      </c>
      <c r="I283" s="1"/>
      <c r="J283" s="1"/>
      <c r="K283" s="20" t="n">
        <f aca="false">IF(H283=H282,0,1)</f>
        <v>0</v>
      </c>
    </row>
    <row r="284" customFormat="false" ht="12.1" hidden="false" customHeight="false" outlineLevel="0" collapsed="false">
      <c r="A284" s="8" t="s">
        <v>1078</v>
      </c>
      <c r="B284" s="2" t="s">
        <v>1079</v>
      </c>
      <c r="C284" s="3" t="n">
        <v>70</v>
      </c>
      <c r="D284" s="3" t="n">
        <v>45</v>
      </c>
      <c r="E284" s="3" t="n">
        <v>150</v>
      </c>
      <c r="F284" s="1"/>
      <c r="G284" s="20" t="n">
        <f aca="false">0.2989*C284+0.587*D284+0.114*E284</f>
        <v>64.438</v>
      </c>
      <c r="H284" s="20" t="n">
        <f aca="false">AVERAGE(C284:E284)</f>
        <v>88.3333333333333</v>
      </c>
      <c r="I284" s="1" t="s">
        <v>634</v>
      </c>
      <c r="J284" s="1"/>
      <c r="K284" s="20" t="n">
        <f aca="false">IF(H284=H283,0,1)</f>
        <v>0</v>
      </c>
    </row>
    <row r="285" customFormat="false" ht="12.1" hidden="false" customHeight="false" outlineLevel="0" collapsed="false">
      <c r="A285" s="8" t="s">
        <v>620</v>
      </c>
      <c r="B285" s="2" t="s">
        <v>621</v>
      </c>
      <c r="C285" s="3" t="n">
        <v>95</v>
      </c>
      <c r="D285" s="3" t="n">
        <v>20</v>
      </c>
      <c r="E285" s="3" t="n">
        <v>150</v>
      </c>
      <c r="F285" s="1"/>
      <c r="G285" s="20" t="n">
        <f aca="false">0.2989*C285+0.587*D285+0.114*E285</f>
        <v>57.2355</v>
      </c>
      <c r="H285" s="20" t="n">
        <f aca="false">AVERAGE(C285:E285)</f>
        <v>88.3333333333333</v>
      </c>
      <c r="I285" s="1"/>
      <c r="J285" s="1"/>
      <c r="K285" s="20" t="n">
        <f aca="false">IF(H285=H284,0,1)</f>
        <v>0</v>
      </c>
    </row>
    <row r="286" customFormat="false" ht="12.1" hidden="false" customHeight="false" outlineLevel="0" collapsed="false">
      <c r="A286" s="8" t="s">
        <v>1487</v>
      </c>
      <c r="B286" s="2" t="s">
        <v>1488</v>
      </c>
      <c r="C286" s="3" t="n">
        <v>100</v>
      </c>
      <c r="D286" s="3" t="n">
        <v>65</v>
      </c>
      <c r="E286" s="3" t="n">
        <v>100</v>
      </c>
      <c r="F286" s="1"/>
      <c r="G286" s="20" t="n">
        <f aca="false">0.2989*C286+0.587*D286+0.114*E286</f>
        <v>79.445</v>
      </c>
      <c r="H286" s="20" t="n">
        <f aca="false">AVERAGE(C286:E286)</f>
        <v>88.3333333333333</v>
      </c>
      <c r="I286" s="1"/>
      <c r="J286" s="1"/>
      <c r="K286" s="20" t="n">
        <f aca="false">IF(H286=H285,0,1)</f>
        <v>0</v>
      </c>
    </row>
    <row r="287" customFormat="false" ht="12.1" hidden="false" customHeight="false" outlineLevel="0" collapsed="false">
      <c r="A287" s="8" t="s">
        <v>1563</v>
      </c>
      <c r="B287" s="2" t="s">
        <v>1564</v>
      </c>
      <c r="C287" s="3" t="n">
        <v>45</v>
      </c>
      <c r="D287" s="3" t="n">
        <v>70</v>
      </c>
      <c r="E287" s="3" t="n">
        <v>150</v>
      </c>
      <c r="F287" s="1"/>
      <c r="G287" s="20" t="n">
        <f aca="false">0.2989*C287+0.587*D287+0.114*E287</f>
        <v>71.6405</v>
      </c>
      <c r="H287" s="20" t="n">
        <f aca="false">AVERAGE(C287:E287)</f>
        <v>88.3333333333333</v>
      </c>
      <c r="I287" s="1" t="s">
        <v>1565</v>
      </c>
      <c r="J287" s="1"/>
      <c r="K287" s="20" t="n">
        <f aca="false">IF(H287=H286,0,1)</f>
        <v>0</v>
      </c>
    </row>
    <row r="288" customFormat="false" ht="12.1" hidden="false" customHeight="false" outlineLevel="0" collapsed="false">
      <c r="A288" s="8" t="s">
        <v>261</v>
      </c>
      <c r="B288" s="2" t="s">
        <v>262</v>
      </c>
      <c r="C288" s="3" t="n">
        <v>10</v>
      </c>
      <c r="D288" s="3" t="n">
        <v>5</v>
      </c>
      <c r="E288" s="3" t="n">
        <v>250</v>
      </c>
      <c r="F288" s="1"/>
      <c r="G288" s="20" t="n">
        <f aca="false">0.2989*C288+0.587*D288+0.114*E288</f>
        <v>34.424</v>
      </c>
      <c r="H288" s="20" t="n">
        <f aca="false">AVERAGE(C288:E288)</f>
        <v>88.3333333333333</v>
      </c>
      <c r="I288" s="1" t="s">
        <v>263</v>
      </c>
      <c r="J288" s="1"/>
      <c r="K288" s="20" t="n">
        <f aca="false">IF(H288=H287,0,1)</f>
        <v>0</v>
      </c>
    </row>
    <row r="289" customFormat="false" ht="12.1" hidden="false" customHeight="false" outlineLevel="0" collapsed="false">
      <c r="A289" s="8" t="s">
        <v>177</v>
      </c>
      <c r="B289" s="2" t="s">
        <v>178</v>
      </c>
      <c r="C289" s="3" t="n">
        <v>65</v>
      </c>
      <c r="D289" s="3" t="n">
        <v>0</v>
      </c>
      <c r="E289" s="3" t="n">
        <v>200</v>
      </c>
      <c r="F289" s="1" t="s">
        <v>179</v>
      </c>
      <c r="G289" s="20" t="n">
        <f aca="false">0.2989*C289+0.587*D289+0.114*E289</f>
        <v>42.2285</v>
      </c>
      <c r="H289" s="20" t="n">
        <f aca="false">AVERAGE(C289:E289)</f>
        <v>88.3333333333333</v>
      </c>
      <c r="I289" s="1"/>
      <c r="J289" s="1"/>
      <c r="K289" s="20" t="n">
        <f aca="false">IF(H289=H288,0,1)</f>
        <v>0</v>
      </c>
    </row>
    <row r="290" customFormat="false" ht="12.1" hidden="false" customHeight="false" outlineLevel="0" collapsed="false">
      <c r="A290" s="8" t="s">
        <v>702</v>
      </c>
      <c r="B290" s="2" t="s">
        <v>703</v>
      </c>
      <c r="C290" s="3" t="n">
        <v>40</v>
      </c>
      <c r="D290" s="3" t="n">
        <v>25</v>
      </c>
      <c r="E290" s="3" t="n">
        <v>200</v>
      </c>
      <c r="F290" s="1"/>
      <c r="G290" s="20" t="n">
        <f aca="false">0.2989*C290+0.587*D290+0.114*E290</f>
        <v>49.431</v>
      </c>
      <c r="H290" s="20" t="n">
        <f aca="false">AVERAGE(C290:E290)</f>
        <v>88.3333333333333</v>
      </c>
      <c r="I290" s="1"/>
      <c r="J290" s="1"/>
      <c r="K290" s="20" t="n">
        <f aca="false">IF(H290=H289,0,1)</f>
        <v>0</v>
      </c>
    </row>
    <row r="291" customFormat="false" ht="12.1" hidden="false" customHeight="false" outlineLevel="0" collapsed="false">
      <c r="A291" s="8" t="s">
        <v>997</v>
      </c>
      <c r="B291" s="2" t="s">
        <v>998</v>
      </c>
      <c r="C291" s="3" t="n">
        <v>125</v>
      </c>
      <c r="D291" s="3" t="n">
        <v>40</v>
      </c>
      <c r="E291" s="3" t="n">
        <v>100</v>
      </c>
      <c r="F291" s="1"/>
      <c r="G291" s="20" t="n">
        <f aca="false">0.2989*C291+0.587*D291+0.114*E291</f>
        <v>72.2425</v>
      </c>
      <c r="H291" s="20" t="n">
        <f aca="false">AVERAGE(C291:E291)</f>
        <v>88.3333333333333</v>
      </c>
      <c r="I291" s="1"/>
      <c r="J291" s="1"/>
      <c r="K291" s="20" t="n">
        <f aca="false">IF(H291=H290,0,1)</f>
        <v>0</v>
      </c>
    </row>
    <row r="292" customFormat="false" ht="12.1" hidden="false" customHeight="false" outlineLevel="0" collapsed="false">
      <c r="A292" s="8" t="s">
        <v>544</v>
      </c>
      <c r="B292" s="2" t="s">
        <v>545</v>
      </c>
      <c r="C292" s="3" t="n">
        <v>150</v>
      </c>
      <c r="D292" s="3" t="n">
        <v>15</v>
      </c>
      <c r="E292" s="3" t="n">
        <v>100</v>
      </c>
      <c r="F292" s="1"/>
      <c r="G292" s="20" t="n">
        <f aca="false">0.2989*C292+0.587*D292+0.114*E292</f>
        <v>65.04</v>
      </c>
      <c r="H292" s="20" t="n">
        <f aca="false">AVERAGE(C292:E292)</f>
        <v>88.3333333333333</v>
      </c>
      <c r="I292" s="1"/>
      <c r="J292" s="1"/>
      <c r="K292" s="20" t="n">
        <f aca="false">IF(H292=H291,0,1)</f>
        <v>0</v>
      </c>
    </row>
    <row r="293" customFormat="false" ht="12.1" hidden="false" customHeight="false" outlineLevel="0" collapsed="false">
      <c r="A293" s="8" t="s">
        <v>1151</v>
      </c>
      <c r="B293" s="2" t="s">
        <v>1152</v>
      </c>
      <c r="C293" s="3" t="n">
        <v>15</v>
      </c>
      <c r="D293" s="3" t="n">
        <v>50</v>
      </c>
      <c r="E293" s="3" t="n">
        <v>200</v>
      </c>
      <c r="F293" s="1"/>
      <c r="G293" s="20" t="n">
        <f aca="false">0.2989*C293+0.587*D293+0.114*E293</f>
        <v>56.6335</v>
      </c>
      <c r="H293" s="20" t="n">
        <f aca="false">AVERAGE(C293:E293)</f>
        <v>88.3333333333333</v>
      </c>
      <c r="I293" s="1"/>
      <c r="J293" s="1"/>
      <c r="K293" s="20" t="n">
        <f aca="false">IF(H293=H292,0,1)</f>
        <v>0</v>
      </c>
    </row>
    <row r="294" customFormat="false" ht="12.1" hidden="false" customHeight="false" outlineLevel="0" collapsed="false">
      <c r="A294" s="8" t="s">
        <v>471</v>
      </c>
      <c r="B294" s="2" t="s">
        <v>472</v>
      </c>
      <c r="C294" s="3" t="n">
        <v>205</v>
      </c>
      <c r="D294" s="3" t="n">
        <v>10</v>
      </c>
      <c r="E294" s="3" t="n">
        <v>50</v>
      </c>
      <c r="F294" s="1" t="s">
        <v>473</v>
      </c>
      <c r="G294" s="20" t="n">
        <f aca="false">0.2989*C294+0.587*D294+0.114*E294</f>
        <v>72.8445</v>
      </c>
      <c r="H294" s="20" t="n">
        <f aca="false">AVERAGE(C294:E294)</f>
        <v>88.3333333333333</v>
      </c>
      <c r="I294" s="2" t="s">
        <v>464</v>
      </c>
      <c r="J294" s="1"/>
      <c r="K294" s="20" t="n">
        <f aca="false">IF(H294=H293,0,1)</f>
        <v>0</v>
      </c>
    </row>
    <row r="295" customFormat="false" ht="12.1" hidden="false" customHeight="false" outlineLevel="0" collapsed="false">
      <c r="A295" s="8" t="s">
        <v>362</v>
      </c>
      <c r="B295" s="2" t="s">
        <v>363</v>
      </c>
      <c r="C295" s="3" t="n">
        <v>215</v>
      </c>
      <c r="D295" s="3" t="n">
        <v>5</v>
      </c>
      <c r="E295" s="3" t="n">
        <v>50</v>
      </c>
      <c r="F295" s="1"/>
      <c r="G295" s="20" t="n">
        <f aca="false">0.2989*C295+0.587*D295+0.114*E295</f>
        <v>72.8985</v>
      </c>
      <c r="H295" s="20" t="n">
        <f aca="false">AVERAGE(C295:E295)</f>
        <v>90</v>
      </c>
      <c r="I295" s="1"/>
      <c r="J295" s="1"/>
      <c r="K295" s="20" t="n">
        <f aca="false">IF(H295=H294,0,1)</f>
        <v>1</v>
      </c>
    </row>
    <row r="296" customFormat="false" ht="12.1" hidden="false" customHeight="false" outlineLevel="0" collapsed="false">
      <c r="A296" s="8" t="s">
        <v>918</v>
      </c>
      <c r="B296" s="2" t="s">
        <v>919</v>
      </c>
      <c r="C296" s="3" t="n">
        <v>135</v>
      </c>
      <c r="D296" s="3" t="n">
        <v>35</v>
      </c>
      <c r="E296" s="3" t="n">
        <v>100</v>
      </c>
      <c r="F296" s="1"/>
      <c r="G296" s="20" t="n">
        <f aca="false">0.2989*C296+0.587*D296+0.114*E296</f>
        <v>72.2965</v>
      </c>
      <c r="H296" s="20" t="n">
        <f aca="false">AVERAGE(C296:E296)</f>
        <v>90</v>
      </c>
      <c r="I296" s="1" t="s">
        <v>141</v>
      </c>
      <c r="J296" s="1"/>
      <c r="K296" s="20" t="n">
        <f aca="false">IF(H296=H295,0,1)</f>
        <v>0</v>
      </c>
    </row>
    <row r="297" customFormat="false" ht="12.1" hidden="false" customHeight="false" outlineLevel="0" collapsed="false">
      <c r="A297" s="8" t="s">
        <v>1382</v>
      </c>
      <c r="B297" s="2" t="s">
        <v>1383</v>
      </c>
      <c r="C297" s="3" t="n">
        <v>110</v>
      </c>
      <c r="D297" s="3" t="n">
        <v>60</v>
      </c>
      <c r="E297" s="3" t="n">
        <v>100</v>
      </c>
      <c r="F297" s="1"/>
      <c r="G297" s="20" t="n">
        <f aca="false">0.2989*C297+0.587*D297+0.114*E297</f>
        <v>79.499</v>
      </c>
      <c r="H297" s="20" t="n">
        <f aca="false">AVERAGE(C297:E297)</f>
        <v>90</v>
      </c>
      <c r="I297" s="2" t="s">
        <v>70</v>
      </c>
      <c r="J297" s="1"/>
      <c r="K297" s="20" t="n">
        <f aca="false">IF(H297=H296,0,1)</f>
        <v>0</v>
      </c>
    </row>
    <row r="298" customFormat="false" ht="12.1" hidden="false" customHeight="false" outlineLevel="0" collapsed="false">
      <c r="A298" s="8" t="s">
        <v>1951</v>
      </c>
      <c r="B298" s="2" t="s">
        <v>1952</v>
      </c>
      <c r="C298" s="3" t="n">
        <v>30</v>
      </c>
      <c r="D298" s="3" t="n">
        <v>90</v>
      </c>
      <c r="E298" s="3" t="n">
        <v>150</v>
      </c>
      <c r="F298" s="1"/>
      <c r="G298" s="20" t="n">
        <f aca="false">0.2989*C298+0.587*D298+0.114*E298</f>
        <v>78.897</v>
      </c>
      <c r="H298" s="20" t="n">
        <f aca="false">AVERAGE(C298:E298)</f>
        <v>90</v>
      </c>
      <c r="I298" s="1"/>
      <c r="J298" s="1"/>
      <c r="K298" s="20" t="n">
        <f aca="false">IF(H298=H297,0,1)</f>
        <v>0</v>
      </c>
    </row>
    <row r="299" customFormat="false" ht="12.1" hidden="false" customHeight="false" outlineLevel="0" collapsed="false">
      <c r="A299" s="8" t="s">
        <v>157</v>
      </c>
      <c r="B299" s="2" t="s">
        <v>158</v>
      </c>
      <c r="C299" s="3" t="n">
        <v>20</v>
      </c>
      <c r="D299" s="3" t="n">
        <v>0</v>
      </c>
      <c r="E299" s="3" t="n">
        <v>250</v>
      </c>
      <c r="F299" s="1"/>
      <c r="G299" s="20" t="n">
        <f aca="false">0.2989*C299+0.587*D299+0.114*E299</f>
        <v>34.478</v>
      </c>
      <c r="H299" s="20" t="n">
        <f aca="false">AVERAGE(C299:E299)</f>
        <v>90</v>
      </c>
      <c r="I299" s="1" t="s">
        <v>159</v>
      </c>
      <c r="J299" s="1"/>
      <c r="K299" s="20" t="n">
        <f aca="false">IF(H299=H298,0,1)</f>
        <v>0</v>
      </c>
    </row>
    <row r="300" customFormat="false" ht="12.1" hidden="false" customHeight="false" outlineLevel="0" collapsed="false">
      <c r="A300" s="8" t="s">
        <v>49</v>
      </c>
      <c r="B300" s="2" t="s">
        <v>50</v>
      </c>
      <c r="C300" s="3" t="n">
        <v>50</v>
      </c>
      <c r="D300" s="3" t="n">
        <v>20</v>
      </c>
      <c r="E300" s="3" t="n">
        <v>200</v>
      </c>
      <c r="F300" s="1"/>
      <c r="G300" s="20" t="n">
        <f aca="false">0.2989*C300+0.587*D300+0.114*E300</f>
        <v>49.485</v>
      </c>
      <c r="H300" s="20" t="n">
        <f aca="false">AVERAGE(C300:E300)</f>
        <v>90</v>
      </c>
      <c r="I300" s="1" t="s">
        <v>48</v>
      </c>
      <c r="J300" s="1"/>
      <c r="K300" s="20" t="n">
        <f aca="false">IF(H300=H299,0,1)</f>
        <v>0</v>
      </c>
    </row>
    <row r="301" customFormat="false" ht="12.1" hidden="false" customHeight="false" outlineLevel="0" collapsed="false">
      <c r="A301" s="8" t="s">
        <v>1546</v>
      </c>
      <c r="B301" s="2" t="s">
        <v>1547</v>
      </c>
      <c r="C301" s="3" t="n">
        <v>0</v>
      </c>
      <c r="D301" s="3" t="n">
        <v>70</v>
      </c>
      <c r="E301" s="3" t="n">
        <v>200</v>
      </c>
      <c r="F301" s="1"/>
      <c r="G301" s="20" t="n">
        <f aca="false">0.2989*C301+0.587*D301+0.114*E301</f>
        <v>63.89</v>
      </c>
      <c r="H301" s="20" t="n">
        <f aca="false">AVERAGE(C301:E301)</f>
        <v>90</v>
      </c>
      <c r="I301" s="1"/>
      <c r="J301" s="1"/>
      <c r="K301" s="20" t="n">
        <f aca="false">IF(H301=H300,0,1)</f>
        <v>0</v>
      </c>
    </row>
    <row r="302" customFormat="false" ht="12.1" hidden="false" customHeight="false" outlineLevel="0" collapsed="false">
      <c r="A302" s="8" t="s">
        <v>120</v>
      </c>
      <c r="B302" s="2" t="s">
        <v>121</v>
      </c>
      <c r="C302" s="3" t="n">
        <v>35</v>
      </c>
      <c r="D302" s="3" t="n">
        <v>85</v>
      </c>
      <c r="E302" s="3" t="n">
        <v>150</v>
      </c>
      <c r="F302" s="1"/>
      <c r="G302" s="20" t="n">
        <f aca="false">0.2989*C302+0.587*D302+0.114*E302</f>
        <v>77.4565</v>
      </c>
      <c r="H302" s="20" t="n">
        <f aca="false">AVERAGE(C302:E302)</f>
        <v>90</v>
      </c>
      <c r="I302" s="1"/>
      <c r="J302" s="1"/>
      <c r="K302" s="20" t="n">
        <f aca="false">IF(H302=H301,0,1)</f>
        <v>0</v>
      </c>
    </row>
    <row r="303" customFormat="false" ht="12.1" hidden="false" customHeight="false" outlineLevel="0" collapsed="false">
      <c r="A303" s="8" t="s">
        <v>1802</v>
      </c>
      <c r="B303" s="2" t="s">
        <v>1803</v>
      </c>
      <c r="C303" s="3" t="n">
        <v>140</v>
      </c>
      <c r="D303" s="3" t="n">
        <v>80</v>
      </c>
      <c r="E303" s="3" t="n">
        <v>50</v>
      </c>
      <c r="F303" s="1"/>
      <c r="G303" s="20" t="n">
        <f aca="false">0.2989*C303+0.587*D303+0.114*E303</f>
        <v>94.506</v>
      </c>
      <c r="H303" s="20" t="n">
        <f aca="false">AVERAGE(C303:E303)</f>
        <v>90</v>
      </c>
      <c r="I303" s="2"/>
      <c r="J303" s="1"/>
      <c r="K303" s="20" t="n">
        <f aca="false">IF(H303=H302,0,1)</f>
        <v>0</v>
      </c>
    </row>
    <row r="304" customFormat="false" ht="12.1" hidden="false" customHeight="false" outlineLevel="0" collapsed="false">
      <c r="A304" s="8" t="s">
        <v>1468</v>
      </c>
      <c r="B304" s="2" t="s">
        <v>1469</v>
      </c>
      <c r="C304" s="3" t="n">
        <v>55</v>
      </c>
      <c r="D304" s="3" t="n">
        <v>65</v>
      </c>
      <c r="E304" s="3" t="n">
        <v>150</v>
      </c>
      <c r="F304" s="1"/>
      <c r="G304" s="20" t="n">
        <f aca="false">0.2989*C304+0.587*D304+0.114*E304</f>
        <v>71.6945</v>
      </c>
      <c r="H304" s="20" t="n">
        <f aca="false">AVERAGE(C304:E304)</f>
        <v>90</v>
      </c>
      <c r="I304" s="1"/>
      <c r="J304" s="1"/>
      <c r="K304" s="20" t="n">
        <f aca="false">IF(H304=H303,0,1)</f>
        <v>0</v>
      </c>
    </row>
    <row r="305" customFormat="false" ht="12.1" hidden="false" customHeight="false" outlineLevel="0" collapsed="false">
      <c r="A305" s="8" t="s">
        <v>525</v>
      </c>
      <c r="B305" s="2" t="s">
        <v>526</v>
      </c>
      <c r="C305" s="3" t="n">
        <v>105</v>
      </c>
      <c r="D305" s="3" t="n">
        <v>15</v>
      </c>
      <c r="E305" s="3" t="n">
        <v>150</v>
      </c>
      <c r="F305" s="1"/>
      <c r="G305" s="20" t="n">
        <f aca="false">0.2989*C305+0.587*D305+0.114*E305</f>
        <v>57.2895</v>
      </c>
      <c r="H305" s="20" t="n">
        <f aca="false">AVERAGE(C305:E305)</f>
        <v>90</v>
      </c>
      <c r="I305" s="1"/>
      <c r="J305" s="1"/>
      <c r="K305" s="20" t="n">
        <f aca="false">IF(H305=H304,0,1)</f>
        <v>0</v>
      </c>
    </row>
    <row r="306" customFormat="false" ht="12.1" hidden="false" customHeight="false" outlineLevel="0" collapsed="false">
      <c r="A306" s="8" t="s">
        <v>1868</v>
      </c>
      <c r="B306" s="2" t="s">
        <v>1869</v>
      </c>
      <c r="C306" s="3" t="n">
        <v>85</v>
      </c>
      <c r="D306" s="3" t="n">
        <v>85</v>
      </c>
      <c r="E306" s="3" t="n">
        <v>100</v>
      </c>
      <c r="F306" s="1"/>
      <c r="G306" s="20" t="n">
        <f aca="false">0.2989*C306+0.587*D306+0.114*E306</f>
        <v>86.7015</v>
      </c>
      <c r="H306" s="20" t="n">
        <f aca="false">AVERAGE(C306:E306)</f>
        <v>90</v>
      </c>
      <c r="I306" s="1"/>
      <c r="J306" s="1"/>
      <c r="K306" s="20" t="n">
        <f aca="false">IF(H306=H305,0,1)</f>
        <v>0</v>
      </c>
    </row>
    <row r="307" customFormat="false" ht="12.1" hidden="false" customHeight="false" outlineLevel="0" collapsed="false">
      <c r="A307" s="8" t="s">
        <v>981</v>
      </c>
      <c r="B307" s="2" t="s">
        <v>982</v>
      </c>
      <c r="C307" s="3" t="n">
        <v>80</v>
      </c>
      <c r="D307" s="3" t="n">
        <v>40</v>
      </c>
      <c r="E307" s="3" t="n">
        <v>150</v>
      </c>
      <c r="F307" s="1"/>
      <c r="G307" s="20" t="n">
        <f aca="false">0.2989*C307+0.587*D307+0.114*E307</f>
        <v>64.492</v>
      </c>
      <c r="H307" s="20" t="n">
        <f aca="false">AVERAGE(C307:E307)</f>
        <v>90</v>
      </c>
      <c r="I307" s="1"/>
      <c r="J307" s="1"/>
      <c r="K307" s="20" t="n">
        <f aca="false">IF(H307=H306,0,1)</f>
        <v>0</v>
      </c>
    </row>
    <row r="308" customFormat="false" ht="12.1" hidden="false" customHeight="false" outlineLevel="0" collapsed="false">
      <c r="A308" s="8" t="s">
        <v>131</v>
      </c>
      <c r="B308" s="2" t="s">
        <v>132</v>
      </c>
      <c r="C308" s="3" t="n">
        <v>165</v>
      </c>
      <c r="D308" s="3" t="n">
        <v>55</v>
      </c>
      <c r="E308" s="3" t="n">
        <v>50</v>
      </c>
      <c r="F308" s="1" t="s">
        <v>133</v>
      </c>
      <c r="G308" s="20" t="n">
        <f aca="false">0.2989*C308+0.587*D308+0.114*E308</f>
        <v>87.3035</v>
      </c>
      <c r="H308" s="20" t="n">
        <f aca="false">AVERAGE(C308:E308)</f>
        <v>90</v>
      </c>
      <c r="I308" s="1"/>
      <c r="J308" s="1"/>
      <c r="K308" s="20" t="n">
        <f aca="false">IF(H308=H307,0,1)</f>
        <v>0</v>
      </c>
    </row>
    <row r="309" customFormat="false" ht="12.1" hidden="false" customHeight="false" outlineLevel="0" collapsed="false">
      <c r="A309" s="8" t="s">
        <v>1062</v>
      </c>
      <c r="B309" s="2" t="s">
        <v>1063</v>
      </c>
      <c r="C309" s="3" t="n">
        <v>25</v>
      </c>
      <c r="D309" s="3" t="n">
        <v>45</v>
      </c>
      <c r="E309" s="3" t="n">
        <v>200</v>
      </c>
      <c r="F309" s="1"/>
      <c r="G309" s="20" t="n">
        <f aca="false">0.2989*C309+0.587*D309+0.114*E309</f>
        <v>56.6875</v>
      </c>
      <c r="H309" s="20" t="n">
        <f aca="false">AVERAGE(C309:E309)</f>
        <v>90</v>
      </c>
      <c r="I309" s="1"/>
      <c r="J309" s="1"/>
      <c r="K309" s="20" t="n">
        <f aca="false">IF(H309=H308,0,1)</f>
        <v>0</v>
      </c>
    </row>
    <row r="310" customFormat="false" ht="12.1" hidden="false" customHeight="false" outlineLevel="0" collapsed="false">
      <c r="A310" s="8" t="s">
        <v>454</v>
      </c>
      <c r="B310" s="2" t="s">
        <v>455</v>
      </c>
      <c r="C310" s="3" t="n">
        <v>160</v>
      </c>
      <c r="D310" s="3" t="n">
        <v>10</v>
      </c>
      <c r="E310" s="3" t="n">
        <v>100</v>
      </c>
      <c r="F310" s="1"/>
      <c r="G310" s="20" t="n">
        <f aca="false">0.2989*C310+0.587*D310+0.114*E310</f>
        <v>65.094</v>
      </c>
      <c r="H310" s="20" t="n">
        <f aca="false">AVERAGE(C310:E310)</f>
        <v>90</v>
      </c>
      <c r="I310" s="2" t="s">
        <v>450</v>
      </c>
      <c r="J310" s="1"/>
      <c r="K310" s="20" t="n">
        <f aca="false">IF(H310=H309,0,1)</f>
        <v>0</v>
      </c>
    </row>
    <row r="311" customFormat="false" ht="12.1" hidden="false" customHeight="false" outlineLevel="0" collapsed="false">
      <c r="A311" s="8" t="s">
        <v>962</v>
      </c>
      <c r="B311" s="2" t="s">
        <v>963</v>
      </c>
      <c r="C311" s="3" t="n">
        <v>35</v>
      </c>
      <c r="D311" s="3" t="n">
        <v>40</v>
      </c>
      <c r="E311" s="3" t="n">
        <v>200</v>
      </c>
      <c r="F311" s="1"/>
      <c r="G311" s="20" t="n">
        <f aca="false">0.2989*C311+0.587*D311+0.114*E311</f>
        <v>56.7415</v>
      </c>
      <c r="H311" s="20" t="n">
        <f aca="false">AVERAGE(C311:E311)</f>
        <v>91.6666666666667</v>
      </c>
      <c r="I311" s="1"/>
      <c r="J311" s="1"/>
      <c r="K311" s="20" t="n">
        <f aca="false">IF(H311=H310,0,1)</f>
        <v>1</v>
      </c>
    </row>
    <row r="312" customFormat="false" ht="12.1" hidden="false" customHeight="false" outlineLevel="0" collapsed="false">
      <c r="A312" s="8" t="s">
        <v>1280</v>
      </c>
      <c r="B312" s="2" t="s">
        <v>1281</v>
      </c>
      <c r="C312" s="3" t="n">
        <v>120</v>
      </c>
      <c r="D312" s="3" t="n">
        <v>55</v>
      </c>
      <c r="E312" s="3" t="n">
        <v>100</v>
      </c>
      <c r="F312" s="1"/>
      <c r="G312" s="20" t="n">
        <f aca="false">0.2989*C312+0.587*D312+0.114*E312</f>
        <v>79.553</v>
      </c>
      <c r="H312" s="20" t="n">
        <f aca="false">AVERAGE(C312:E312)</f>
        <v>91.6666666666667</v>
      </c>
      <c r="I312" s="1"/>
      <c r="J312" s="1"/>
      <c r="K312" s="20" t="n">
        <f aca="false">IF(H312=H311,0,1)</f>
        <v>0</v>
      </c>
    </row>
    <row r="313" customFormat="false" ht="12.1" hidden="false" customHeight="false" outlineLevel="0" collapsed="false">
      <c r="A313" s="8" t="s">
        <v>242</v>
      </c>
      <c r="B313" s="2" t="s">
        <v>243</v>
      </c>
      <c r="C313" s="3" t="n">
        <v>225</v>
      </c>
      <c r="D313" s="3" t="n">
        <v>0</v>
      </c>
      <c r="E313" s="3" t="n">
        <v>50</v>
      </c>
      <c r="F313" s="1"/>
      <c r="G313" s="20" t="n">
        <f aca="false">0.2989*C313+0.587*D313+0.114*E313</f>
        <v>72.9525</v>
      </c>
      <c r="H313" s="20" t="n">
        <f aca="false">AVERAGE(C313:E313)</f>
        <v>91.6666666666667</v>
      </c>
      <c r="I313" s="1"/>
      <c r="J313" s="1"/>
      <c r="K313" s="20" t="n">
        <f aca="false">IF(H313=H312,0,1)</f>
        <v>0</v>
      </c>
    </row>
    <row r="314" customFormat="false" ht="12.1" hidden="false" customHeight="false" outlineLevel="0" collapsed="false">
      <c r="A314" s="8" t="s">
        <v>433</v>
      </c>
      <c r="B314" s="2" t="s">
        <v>434</v>
      </c>
      <c r="C314" s="3" t="n">
        <v>115</v>
      </c>
      <c r="D314" s="3" t="n">
        <v>10</v>
      </c>
      <c r="E314" s="3" t="n">
        <v>150</v>
      </c>
      <c r="F314" s="1"/>
      <c r="G314" s="20" t="n">
        <f aca="false">0.2989*C314+0.587*D314+0.114*E314</f>
        <v>57.3435</v>
      </c>
      <c r="H314" s="20" t="n">
        <f aca="false">AVERAGE(C314:E314)</f>
        <v>91.6666666666667</v>
      </c>
      <c r="I314" s="1"/>
      <c r="J314" s="1"/>
      <c r="K314" s="20" t="n">
        <f aca="false">IF(H314=H313,0,1)</f>
        <v>0</v>
      </c>
    </row>
    <row r="315" customFormat="false" ht="12.1" hidden="false" customHeight="false" outlineLevel="0" collapsed="false">
      <c r="A315" s="8" t="s">
        <v>755</v>
      </c>
      <c r="B315" s="2" t="s">
        <v>756</v>
      </c>
      <c r="C315" s="3" t="n">
        <v>200</v>
      </c>
      <c r="D315" s="3" t="n">
        <v>25</v>
      </c>
      <c r="E315" s="3" t="n">
        <v>50</v>
      </c>
      <c r="F315" s="1"/>
      <c r="G315" s="20" t="n">
        <f aca="false">0.2989*C315+0.587*D315+0.114*E315</f>
        <v>80.155</v>
      </c>
      <c r="H315" s="20" t="n">
        <f aca="false">AVERAGE(C315:E315)</f>
        <v>91.6666666666667</v>
      </c>
      <c r="I315" s="1"/>
      <c r="J315" s="1"/>
      <c r="K315" s="20" t="n">
        <f aca="false">IF(H315=H314,0,1)</f>
        <v>0</v>
      </c>
    </row>
    <row r="316" customFormat="false" ht="12.1" hidden="false" customHeight="false" outlineLevel="0" collapsed="false">
      <c r="A316" s="8" t="s">
        <v>591</v>
      </c>
      <c r="B316" s="2" t="s">
        <v>592</v>
      </c>
      <c r="C316" s="3" t="n">
        <v>5</v>
      </c>
      <c r="D316" s="3" t="n">
        <v>20</v>
      </c>
      <c r="E316" s="3" t="n">
        <v>250</v>
      </c>
      <c r="F316" s="1"/>
      <c r="G316" s="20" t="n">
        <f aca="false">0.2989*C316+0.587*D316+0.114*E316</f>
        <v>41.7345</v>
      </c>
      <c r="H316" s="20" t="n">
        <f aca="false">AVERAGE(C316:E316)</f>
        <v>91.6666666666667</v>
      </c>
      <c r="I316" s="1"/>
      <c r="J316" s="1"/>
      <c r="K316" s="20" t="n">
        <f aca="false">IF(H316=H315,0,1)</f>
        <v>0</v>
      </c>
    </row>
    <row r="317" customFormat="false" ht="12.1" hidden="false" customHeight="false" outlineLevel="0" collapsed="false">
      <c r="A317" s="8" t="s">
        <v>1450</v>
      </c>
      <c r="B317" s="2" t="s">
        <v>1451</v>
      </c>
      <c r="C317" s="3" t="n">
        <v>10</v>
      </c>
      <c r="D317" s="3" t="n">
        <v>65</v>
      </c>
      <c r="E317" s="3" t="n">
        <v>200</v>
      </c>
      <c r="F317" s="1"/>
      <c r="G317" s="20" t="n">
        <f aca="false">0.2989*C317+0.587*D317+0.114*E317</f>
        <v>63.944</v>
      </c>
      <c r="H317" s="20" t="n">
        <f aca="false">AVERAGE(C317:E317)</f>
        <v>91.6666666666667</v>
      </c>
      <c r="I317" s="1"/>
      <c r="J317" s="1"/>
      <c r="K317" s="20" t="n">
        <f aca="false">IF(H317=H316,0,1)</f>
        <v>0</v>
      </c>
    </row>
    <row r="318" customFormat="false" ht="12.1" hidden="false" customHeight="false" outlineLevel="0" collapsed="false">
      <c r="A318" s="8" t="s">
        <v>900</v>
      </c>
      <c r="B318" s="2" t="s">
        <v>901</v>
      </c>
      <c r="C318" s="3" t="n">
        <v>90</v>
      </c>
      <c r="D318" s="3" t="n">
        <v>35</v>
      </c>
      <c r="E318" s="3" t="n">
        <v>150</v>
      </c>
      <c r="F318" s="1"/>
      <c r="G318" s="20" t="n">
        <f aca="false">0.2989*C318+0.587*D318+0.114*E318</f>
        <v>64.546</v>
      </c>
      <c r="H318" s="20" t="n">
        <f aca="false">AVERAGE(C318:E318)</f>
        <v>91.6666666666667</v>
      </c>
      <c r="I318" s="1"/>
      <c r="J318" s="1"/>
      <c r="K318" s="20" t="n">
        <f aca="false">IF(H318=H317,0,1)</f>
        <v>0</v>
      </c>
    </row>
    <row r="319" customFormat="false" ht="12.1" hidden="false" customHeight="false" outlineLevel="0" collapsed="false">
      <c r="A319" s="8" t="s">
        <v>1359</v>
      </c>
      <c r="B319" s="2" t="s">
        <v>1360</v>
      </c>
      <c r="C319" s="3" t="n">
        <v>65</v>
      </c>
      <c r="D319" s="3" t="n">
        <v>60</v>
      </c>
      <c r="E319" s="3" t="n">
        <v>150</v>
      </c>
      <c r="F319" s="1"/>
      <c r="G319" s="20" t="n">
        <f aca="false">0.2989*C319+0.587*D319+0.114*E319</f>
        <v>71.7485</v>
      </c>
      <c r="H319" s="20" t="n">
        <f aca="false">AVERAGE(C319:E319)</f>
        <v>91.6666666666667</v>
      </c>
      <c r="I319" s="1"/>
      <c r="J319" s="1"/>
      <c r="K319" s="20" t="n">
        <f aca="false">IF(H319=H318,0,1)</f>
        <v>0</v>
      </c>
    </row>
    <row r="320" customFormat="false" ht="12.1" hidden="false" customHeight="false" outlineLevel="0" collapsed="false">
      <c r="A320" s="8" t="s">
        <v>338</v>
      </c>
      <c r="B320" s="8" t="s">
        <v>339</v>
      </c>
      <c r="C320" s="3" t="n">
        <v>170</v>
      </c>
      <c r="D320" s="3" t="n">
        <v>5</v>
      </c>
      <c r="E320" s="3" t="n">
        <v>100</v>
      </c>
      <c r="F320" s="1"/>
      <c r="G320" s="20" t="n">
        <f aca="false">0.2989*C320+0.587*D320+0.114*E320</f>
        <v>65.148</v>
      </c>
      <c r="H320" s="20" t="n">
        <f aca="false">AVERAGE(C320:E320)</f>
        <v>91.6666666666667</v>
      </c>
      <c r="I320" s="1"/>
      <c r="J320" s="1"/>
      <c r="K320" s="20" t="n">
        <f aca="false">IF(H320=H319,0,1)</f>
        <v>0</v>
      </c>
    </row>
    <row r="321" customFormat="false" ht="12.1" hidden="false" customHeight="false" outlineLevel="0" collapsed="false">
      <c r="A321" s="8" t="s">
        <v>1216</v>
      </c>
      <c r="B321" s="2" t="s">
        <v>1217</v>
      </c>
      <c r="C321" s="3" t="n">
        <v>175</v>
      </c>
      <c r="D321" s="3" t="n">
        <v>50</v>
      </c>
      <c r="E321" s="3" t="n">
        <v>50</v>
      </c>
      <c r="F321" s="1"/>
      <c r="G321" s="20" t="n">
        <f aca="false">0.2989*C321+0.587*D321+0.114*E321</f>
        <v>87.3575</v>
      </c>
      <c r="H321" s="20" t="n">
        <f aca="false">AVERAGE(C321:E321)</f>
        <v>91.6666666666667</v>
      </c>
      <c r="I321" s="1"/>
      <c r="J321" s="1"/>
      <c r="K321" s="20" t="n">
        <f aca="false">IF(H321=H320,0,1)</f>
        <v>0</v>
      </c>
    </row>
    <row r="322" customFormat="false" ht="12.1" hidden="false" customHeight="false" outlineLevel="0" collapsed="false">
      <c r="A322" s="8" t="s">
        <v>1708</v>
      </c>
      <c r="B322" s="2" t="s">
        <v>1709</v>
      </c>
      <c r="C322" s="3" t="n">
        <v>150</v>
      </c>
      <c r="D322" s="3" t="n">
        <v>75</v>
      </c>
      <c r="E322" s="3" t="n">
        <v>50</v>
      </c>
      <c r="F322" s="1"/>
      <c r="G322" s="20" t="n">
        <f aca="false">0.2989*C322+0.587*D322+0.114*E322</f>
        <v>94.56</v>
      </c>
      <c r="H322" s="20" t="n">
        <f aca="false">AVERAGE(C322:E322)</f>
        <v>91.6666666666667</v>
      </c>
      <c r="I322" s="1"/>
      <c r="J322" s="1"/>
      <c r="K322" s="20" t="n">
        <f aca="false">IF(H322=H321,0,1)</f>
        <v>0</v>
      </c>
    </row>
    <row r="323" customFormat="false" ht="12.1" hidden="false" customHeight="false" outlineLevel="0" collapsed="false">
      <c r="A323" s="8" t="s">
        <v>506</v>
      </c>
      <c r="B323" s="2" t="s">
        <v>507</v>
      </c>
      <c r="C323" s="3" t="n">
        <v>60</v>
      </c>
      <c r="D323" s="3" t="n">
        <v>15</v>
      </c>
      <c r="E323" s="3" t="n">
        <v>200</v>
      </c>
      <c r="F323" s="1"/>
      <c r="G323" s="20" t="n">
        <f aca="false">0.2989*C323+0.587*D323+0.114*E323</f>
        <v>49.539</v>
      </c>
      <c r="H323" s="20" t="n">
        <f aca="false">AVERAGE(C323:E323)</f>
        <v>91.6666666666667</v>
      </c>
      <c r="I323" s="1"/>
      <c r="J323" s="1"/>
      <c r="K323" s="20" t="n">
        <f aca="false">IF(H323=H322,0,1)</f>
        <v>0</v>
      </c>
    </row>
    <row r="324" customFormat="false" ht="12.1" hidden="false" customHeight="false" outlineLevel="0" collapsed="false">
      <c r="A324" s="8" t="s">
        <v>1603</v>
      </c>
      <c r="B324" s="2" t="s">
        <v>1604</v>
      </c>
      <c r="C324" s="3" t="n">
        <v>160</v>
      </c>
      <c r="D324" s="3" t="n">
        <v>70</v>
      </c>
      <c r="E324" s="3" t="n">
        <v>50</v>
      </c>
      <c r="F324" s="1"/>
      <c r="G324" s="20" t="n">
        <f aca="false">0.2989*C324+0.587*D324+0.114*E324</f>
        <v>94.614</v>
      </c>
      <c r="H324" s="20" t="n">
        <f aca="false">AVERAGE(C324:E324)</f>
        <v>93.3333333333333</v>
      </c>
      <c r="I324" s="1" t="s">
        <v>1605</v>
      </c>
      <c r="J324" s="1"/>
      <c r="K324" s="20" t="n">
        <f aca="false">IF(H324=H323,0,1)</f>
        <v>1</v>
      </c>
    </row>
    <row r="325" customFormat="false" ht="12.1" hidden="false" customHeight="false" outlineLevel="0" collapsed="false">
      <c r="A325" s="8" t="s">
        <v>1341</v>
      </c>
      <c r="B325" s="2" t="s">
        <v>1342</v>
      </c>
      <c r="C325" s="3" t="n">
        <v>20</v>
      </c>
      <c r="D325" s="3" t="n">
        <v>60</v>
      </c>
      <c r="E325" s="3" t="n">
        <v>200</v>
      </c>
      <c r="F325" s="1"/>
      <c r="G325" s="20" t="n">
        <f aca="false">0.2989*C325+0.587*D325+0.114*E325</f>
        <v>63.998</v>
      </c>
      <c r="H325" s="20" t="n">
        <f aca="false">AVERAGE(C325:E325)</f>
        <v>93.3333333333333</v>
      </c>
      <c r="I325" s="1"/>
      <c r="J325" s="1"/>
      <c r="K325" s="20" t="n">
        <f aca="false">IF(H325=H324,0,1)</f>
        <v>0</v>
      </c>
    </row>
    <row r="326" customFormat="false" ht="12.1" hidden="false" customHeight="false" outlineLevel="0" collapsed="false">
      <c r="A326" s="1" t="s">
        <v>73</v>
      </c>
      <c r="B326" s="2" t="s">
        <v>74</v>
      </c>
      <c r="C326" s="3" t="n">
        <v>100</v>
      </c>
      <c r="D326" s="3" t="n">
        <v>30</v>
      </c>
      <c r="E326" s="3" t="n">
        <v>150</v>
      </c>
      <c r="F326" s="1"/>
      <c r="G326" s="20" t="n">
        <f aca="false">0.2989*C326+0.587*D326+0.114*E326</f>
        <v>64.6</v>
      </c>
      <c r="H326" s="20" t="n">
        <f aca="false">AVERAGE(C326:E326)</f>
        <v>93.3333333333333</v>
      </c>
      <c r="I326" s="1"/>
      <c r="J326" s="1"/>
      <c r="K326" s="20" t="n">
        <f aca="false">IF(H326=H325,0,1)</f>
        <v>0</v>
      </c>
    </row>
    <row r="327" customFormat="false" ht="12.1" hidden="false" customHeight="false" outlineLevel="0" collapsed="false">
      <c r="A327" s="8" t="s">
        <v>666</v>
      </c>
      <c r="B327" s="2" t="s">
        <v>667</v>
      </c>
      <c r="C327" s="3" t="n">
        <v>210</v>
      </c>
      <c r="D327" s="3" t="n">
        <v>20</v>
      </c>
      <c r="E327" s="3" t="n">
        <v>50</v>
      </c>
      <c r="F327" s="1"/>
      <c r="G327" s="20" t="n">
        <f aca="false">0.2989*C327+0.587*D327+0.114*E327</f>
        <v>80.209</v>
      </c>
      <c r="H327" s="20" t="n">
        <f aca="false">AVERAGE(C327:E327)</f>
        <v>93.3333333333333</v>
      </c>
      <c r="I327" s="1"/>
      <c r="J327" s="1"/>
      <c r="K327" s="20" t="n">
        <f aca="false">IF(H327=H326,0,1)</f>
        <v>0</v>
      </c>
    </row>
    <row r="328" customFormat="false" ht="12.1" hidden="false" customHeight="false" outlineLevel="0" collapsed="false">
      <c r="A328" s="8" t="s">
        <v>1113</v>
      </c>
      <c r="B328" s="2" t="s">
        <v>1114</v>
      </c>
      <c r="C328" s="3" t="n">
        <v>185</v>
      </c>
      <c r="D328" s="3" t="n">
        <v>45</v>
      </c>
      <c r="E328" s="3" t="n">
        <v>50</v>
      </c>
      <c r="F328" s="1"/>
      <c r="G328" s="20" t="n">
        <f aca="false">0.2989*C328+0.587*D328+0.114*E328</f>
        <v>87.4115</v>
      </c>
      <c r="H328" s="20" t="n">
        <f aca="false">AVERAGE(C328:E328)</f>
        <v>93.3333333333333</v>
      </c>
      <c r="I328" s="1"/>
      <c r="J328" s="1"/>
      <c r="K328" s="20" t="n">
        <f aca="false">IF(H328=H327,0,1)</f>
        <v>0</v>
      </c>
    </row>
    <row r="329" customFormat="false" ht="12.1" hidden="false" customHeight="false" outlineLevel="0" collapsed="false">
      <c r="A329" s="8" t="s">
        <v>881</v>
      </c>
      <c r="B329" s="2" t="s">
        <v>882</v>
      </c>
      <c r="C329" s="3" t="n">
        <v>45</v>
      </c>
      <c r="D329" s="3" t="n">
        <v>35</v>
      </c>
      <c r="E329" s="3" t="n">
        <v>200</v>
      </c>
      <c r="F329" s="1"/>
      <c r="G329" s="20" t="n">
        <f aca="false">0.2989*C329+0.587*D329+0.114*E329</f>
        <v>56.7955</v>
      </c>
      <c r="H329" s="20" t="n">
        <f aca="false">AVERAGE(C329:E329)</f>
        <v>93.3333333333333</v>
      </c>
      <c r="I329" s="1" t="s">
        <v>28</v>
      </c>
      <c r="J329" s="1"/>
      <c r="K329" s="20" t="n">
        <f aca="false">IF(H329=H328,0,1)</f>
        <v>0</v>
      </c>
    </row>
    <row r="330" customFormat="false" ht="12.1" hidden="false" customHeight="false" outlineLevel="0" collapsed="false">
      <c r="A330" s="8" t="s">
        <v>1689</v>
      </c>
      <c r="B330" s="2" t="s">
        <v>1690</v>
      </c>
      <c r="C330" s="3" t="n">
        <v>105</v>
      </c>
      <c r="D330" s="3" t="n">
        <v>75</v>
      </c>
      <c r="E330" s="3" t="n">
        <v>100</v>
      </c>
      <c r="F330" s="1"/>
      <c r="G330" s="20" t="n">
        <f aca="false">0.2989*C330+0.587*D330+0.114*E330</f>
        <v>86.8095</v>
      </c>
      <c r="H330" s="20" t="n">
        <f aca="false">AVERAGE(C330:E330)</f>
        <v>93.3333333333333</v>
      </c>
      <c r="I330" s="1"/>
      <c r="J330" s="1"/>
      <c r="K330" s="20" t="n">
        <f aca="false">IF(H330=H329,0,1)</f>
        <v>0</v>
      </c>
    </row>
    <row r="331" customFormat="false" ht="12.1" hidden="false" customHeight="false" outlineLevel="0" collapsed="false">
      <c r="A331" s="8" t="s">
        <v>744</v>
      </c>
      <c r="B331" s="2" t="s">
        <v>745</v>
      </c>
      <c r="C331" s="3" t="n">
        <v>155</v>
      </c>
      <c r="D331" s="3" t="n">
        <v>25</v>
      </c>
      <c r="E331" s="3" t="n">
        <v>100</v>
      </c>
      <c r="F331" s="1"/>
      <c r="G331" s="20" t="n">
        <f aca="false">0.2989*C331+0.587*D331+0.114*E331</f>
        <v>72.4045</v>
      </c>
      <c r="H331" s="20" t="n">
        <f aca="false">AVERAGE(C331:E331)</f>
        <v>93.3333333333333</v>
      </c>
      <c r="I331" s="1"/>
      <c r="J331" s="1"/>
      <c r="K331" s="20" t="n">
        <f aca="false">IF(H331=H330,0,1)</f>
        <v>0</v>
      </c>
    </row>
    <row r="332" customFormat="false" ht="12.1" hidden="false" customHeight="false" outlineLevel="0" collapsed="false">
      <c r="A332" s="8" t="s">
        <v>1770</v>
      </c>
      <c r="B332" s="2" t="s">
        <v>1771</v>
      </c>
      <c r="C332" s="3" t="n">
        <v>50</v>
      </c>
      <c r="D332" s="3" t="n">
        <v>80</v>
      </c>
      <c r="E332" s="3" t="n">
        <v>150</v>
      </c>
      <c r="F332" s="1"/>
      <c r="G332" s="20" t="n">
        <f aca="false">0.2989*C332+0.587*D332+0.114*E332</f>
        <v>79.005</v>
      </c>
      <c r="H332" s="20" t="n">
        <f aca="false">AVERAGE(C332:E332)</f>
        <v>93.3333333333333</v>
      </c>
      <c r="I332" s="1"/>
      <c r="J332" s="1" t="s">
        <v>441</v>
      </c>
      <c r="K332" s="20" t="n">
        <f aca="false">IF(H332=H331,0,1)</f>
        <v>0</v>
      </c>
    </row>
    <row r="333" customFormat="false" ht="12.1" hidden="false" customHeight="false" outlineLevel="0" collapsed="false">
      <c r="A333" s="8" t="s">
        <v>1198</v>
      </c>
      <c r="B333" s="2" t="s">
        <v>1199</v>
      </c>
      <c r="C333" s="3" t="n">
        <v>130</v>
      </c>
      <c r="D333" s="3" t="n">
        <v>50</v>
      </c>
      <c r="E333" s="3" t="n">
        <v>100</v>
      </c>
      <c r="F333" s="1"/>
      <c r="G333" s="20" t="n">
        <f aca="false">0.2989*C333+0.587*D333+0.114*E333</f>
        <v>79.607</v>
      </c>
      <c r="H333" s="20" t="n">
        <f aca="false">AVERAGE(C333:E333)</f>
        <v>93.3333333333333</v>
      </c>
      <c r="I333" s="1" t="s">
        <v>1195</v>
      </c>
      <c r="J333" s="1"/>
      <c r="K333" s="20" t="n">
        <f aca="false">IF(H333=H332,0,1)</f>
        <v>0</v>
      </c>
    </row>
    <row r="334" customFormat="false" ht="12.1" hidden="false" customHeight="false" outlineLevel="0" collapsed="false">
      <c r="A334" s="8" t="s">
        <v>422</v>
      </c>
      <c r="B334" s="11" t="s">
        <v>423</v>
      </c>
      <c r="C334" s="12" t="n">
        <v>70</v>
      </c>
      <c r="D334" s="12" t="n">
        <v>10</v>
      </c>
      <c r="E334" s="12" t="n">
        <v>200</v>
      </c>
      <c r="F334" s="1" t="s">
        <v>424</v>
      </c>
      <c r="G334" s="20" t="n">
        <f aca="false">0.2989*C334+0.587*D334+0.114*E334</f>
        <v>49.593</v>
      </c>
      <c r="H334" s="20" t="n">
        <f aca="false">AVERAGE(C334:E334)</f>
        <v>93.3333333333333</v>
      </c>
      <c r="I334" s="1" t="s">
        <v>107</v>
      </c>
      <c r="J334" s="1"/>
      <c r="K334" s="20" t="n">
        <f aca="false">IF(H334=H333,0,1)</f>
        <v>0</v>
      </c>
    </row>
    <row r="335" customFormat="false" ht="12.1" hidden="false" customHeight="false" outlineLevel="0" collapsed="false">
      <c r="A335" s="8" t="s">
        <v>224</v>
      </c>
      <c r="B335" s="2" t="s">
        <v>225</v>
      </c>
      <c r="C335" s="3" t="n">
        <v>180</v>
      </c>
      <c r="D335" s="3" t="n">
        <v>0</v>
      </c>
      <c r="E335" s="3" t="n">
        <v>100</v>
      </c>
      <c r="F335" s="1"/>
      <c r="G335" s="20" t="n">
        <f aca="false">0.2989*C335+0.587*D335+0.114*E335</f>
        <v>65.202</v>
      </c>
      <c r="H335" s="20" t="n">
        <f aca="false">AVERAGE(C335:E335)</f>
        <v>93.3333333333333</v>
      </c>
      <c r="I335" s="1"/>
      <c r="J335" s="1"/>
      <c r="K335" s="20" t="n">
        <f aca="false">IF(H335=H334,0,1)</f>
        <v>0</v>
      </c>
    </row>
    <row r="336" customFormat="false" ht="12.1" hidden="false" customHeight="false" outlineLevel="0" collapsed="false">
      <c r="A336" s="8" t="s">
        <v>1262</v>
      </c>
      <c r="B336" s="2" t="s">
        <v>1263</v>
      </c>
      <c r="C336" s="3" t="n">
        <v>75</v>
      </c>
      <c r="D336" s="3" t="n">
        <v>55</v>
      </c>
      <c r="E336" s="3" t="n">
        <v>150</v>
      </c>
      <c r="F336" s="1"/>
      <c r="G336" s="20" t="n">
        <f aca="false">0.2989*C336+0.587*D336+0.114*E336</f>
        <v>71.8025</v>
      </c>
      <c r="H336" s="20" t="n">
        <f aca="false">AVERAGE(C336:E336)</f>
        <v>93.3333333333333</v>
      </c>
      <c r="I336" s="1"/>
      <c r="J336" s="1"/>
      <c r="K336" s="20" t="n">
        <f aca="false">IF(H336=H335,0,1)</f>
        <v>0</v>
      </c>
    </row>
    <row r="337" customFormat="false" ht="12.1" hidden="false" customHeight="false" outlineLevel="0" collapsed="false">
      <c r="A337" s="8" t="s">
        <v>1251</v>
      </c>
      <c r="B337" s="2" t="s">
        <v>1252</v>
      </c>
      <c r="C337" s="3" t="n">
        <v>30</v>
      </c>
      <c r="D337" s="3" t="n">
        <v>55</v>
      </c>
      <c r="E337" s="3" t="n">
        <v>200</v>
      </c>
      <c r="F337" s="1"/>
      <c r="G337" s="20" t="n">
        <f aca="false">0.2989*C337+0.587*D337+0.114*E337</f>
        <v>64.052</v>
      </c>
      <c r="H337" s="20" t="n">
        <f aca="false">AVERAGE(C337:E337)</f>
        <v>95</v>
      </c>
      <c r="I337" s="1"/>
      <c r="J337" s="1"/>
      <c r="K337" s="20" t="n">
        <f aca="false">IF(H337=H336,0,1)</f>
        <v>1</v>
      </c>
    </row>
    <row r="338" customFormat="false" ht="12.1" hidden="false" customHeight="false" outlineLevel="0" collapsed="false">
      <c r="A338" s="8" t="s">
        <v>206</v>
      </c>
      <c r="B338" s="2" t="s">
        <v>207</v>
      </c>
      <c r="C338" s="3" t="n">
        <v>135</v>
      </c>
      <c r="D338" s="3" t="n">
        <v>0</v>
      </c>
      <c r="E338" s="3" t="n">
        <v>150</v>
      </c>
      <c r="F338" s="1"/>
      <c r="G338" s="20" t="n">
        <f aca="false">0.2989*C338+0.587*D338+0.114*E338</f>
        <v>57.4515</v>
      </c>
      <c r="H338" s="20" t="n">
        <f aca="false">AVERAGE(C338:E338)</f>
        <v>95</v>
      </c>
      <c r="I338" s="1"/>
      <c r="J338" s="1"/>
      <c r="K338" s="20" t="n">
        <f aca="false">IF(H338=H337,0,1)</f>
        <v>0</v>
      </c>
    </row>
    <row r="339" customFormat="false" ht="12.1" hidden="false" customHeight="false" outlineLevel="0" collapsed="false">
      <c r="A339" s="8" t="s">
        <v>1592</v>
      </c>
      <c r="B339" s="2" t="s">
        <v>1593</v>
      </c>
      <c r="C339" s="3" t="n">
        <v>115</v>
      </c>
      <c r="D339" s="3" t="n">
        <v>70</v>
      </c>
      <c r="E339" s="3" t="n">
        <v>100</v>
      </c>
      <c r="F339" s="1"/>
      <c r="G339" s="20" t="n">
        <f aca="false">0.2989*C339+0.587*D339+0.114*E339</f>
        <v>86.8635</v>
      </c>
      <c r="H339" s="20" t="n">
        <f aca="false">AVERAGE(C339:E339)</f>
        <v>95</v>
      </c>
      <c r="I339" s="1"/>
      <c r="J339" s="1"/>
      <c r="K339" s="20" t="n">
        <f aca="false">IF(H339=H338,0,1)</f>
        <v>0</v>
      </c>
    </row>
    <row r="340" customFormat="false" ht="12.1" hidden="false" customHeight="false" outlineLevel="0" collapsed="false">
      <c r="A340" s="8" t="s">
        <v>648</v>
      </c>
      <c r="B340" s="2" t="s">
        <v>649</v>
      </c>
      <c r="C340" s="3" t="n">
        <v>165</v>
      </c>
      <c r="D340" s="3" t="n">
        <v>20</v>
      </c>
      <c r="E340" s="3" t="n">
        <v>100</v>
      </c>
      <c r="F340" s="1"/>
      <c r="G340" s="20" t="n">
        <f aca="false">0.2989*C340+0.587*D340+0.114*E340</f>
        <v>72.4585</v>
      </c>
      <c r="H340" s="20" t="n">
        <f aca="false">AVERAGE(C340:E340)</f>
        <v>95</v>
      </c>
      <c r="I340" s="1"/>
      <c r="J340" s="1"/>
      <c r="K340" s="20" t="n">
        <f aca="false">IF(H340=H339,0,1)</f>
        <v>0</v>
      </c>
    </row>
    <row r="341" customFormat="false" ht="12.1" hidden="false" customHeight="false" outlineLevel="0" collapsed="false">
      <c r="A341" s="8" t="s">
        <v>299</v>
      </c>
      <c r="B341" s="2" t="s">
        <v>300</v>
      </c>
      <c r="C341" s="3" t="n">
        <v>80</v>
      </c>
      <c r="D341" s="3" t="n">
        <v>5</v>
      </c>
      <c r="E341" s="3" t="n">
        <v>200</v>
      </c>
      <c r="F341" s="1"/>
      <c r="G341" s="20" t="n">
        <f aca="false">0.2989*C341+0.587*D341+0.114*E341</f>
        <v>49.647</v>
      </c>
      <c r="H341" s="20" t="n">
        <f aca="false">AVERAGE(C341:E341)</f>
        <v>95</v>
      </c>
      <c r="I341" s="1" t="s">
        <v>296</v>
      </c>
      <c r="J341" s="1"/>
      <c r="K341" s="20" t="n">
        <f aca="false">IF(H341=H340,0,1)</f>
        <v>0</v>
      </c>
    </row>
    <row r="342" customFormat="false" ht="12.1" hidden="false" customHeight="false" outlineLevel="0" collapsed="false">
      <c r="A342" s="8" t="s">
        <v>1668</v>
      </c>
      <c r="B342" s="2" t="s">
        <v>1669</v>
      </c>
      <c r="C342" s="3" t="n">
        <v>60</v>
      </c>
      <c r="D342" s="3" t="n">
        <v>75</v>
      </c>
      <c r="E342" s="3" t="n">
        <v>150</v>
      </c>
      <c r="F342" s="1"/>
      <c r="G342" s="20" t="n">
        <f aca="false">0.2989*C342+0.587*D342+0.114*E342</f>
        <v>79.059</v>
      </c>
      <c r="H342" s="20" t="n">
        <f aca="false">AVERAGE(C342:E342)</f>
        <v>95</v>
      </c>
      <c r="I342" s="1"/>
      <c r="J342" s="1"/>
      <c r="K342" s="20" t="n">
        <f aca="false">IF(H342=H341,0,1)</f>
        <v>0</v>
      </c>
    </row>
    <row r="343" customFormat="false" ht="12.1" hidden="false" customHeight="false" outlineLevel="0" collapsed="false">
      <c r="A343" s="8" t="s">
        <v>573</v>
      </c>
      <c r="B343" s="2" t="s">
        <v>574</v>
      </c>
      <c r="C343" s="3" t="n">
        <v>220</v>
      </c>
      <c r="D343" s="3" t="n">
        <v>15</v>
      </c>
      <c r="E343" s="3" t="n">
        <v>50</v>
      </c>
      <c r="F343" s="1"/>
      <c r="G343" s="20" t="n">
        <f aca="false">0.2989*C343+0.587*D343+0.114*E343</f>
        <v>80.263</v>
      </c>
      <c r="H343" s="20" t="n">
        <f aca="false">AVERAGE(C343:E343)</f>
        <v>95</v>
      </c>
      <c r="I343" s="1"/>
      <c r="J343" s="1"/>
      <c r="K343" s="20" t="n">
        <f aca="false">IF(H343=H342,0,1)</f>
        <v>0</v>
      </c>
    </row>
    <row r="344" customFormat="false" ht="12.1" hidden="false" customHeight="false" outlineLevel="0" collapsed="false">
      <c r="A344" s="8" t="s">
        <v>1179</v>
      </c>
      <c r="B344" s="2" t="s">
        <v>1180</v>
      </c>
      <c r="C344" s="3" t="n">
        <v>85</v>
      </c>
      <c r="D344" s="3" t="n">
        <v>50</v>
      </c>
      <c r="E344" s="3" t="n">
        <v>150</v>
      </c>
      <c r="F344" s="1"/>
      <c r="G344" s="20" t="n">
        <f aca="false">0.2989*C344+0.587*D344+0.114*E344</f>
        <v>71.8565</v>
      </c>
      <c r="H344" s="20" t="n">
        <f aca="false">AVERAGE(C344:E344)</f>
        <v>95</v>
      </c>
      <c r="I344" s="1"/>
      <c r="J344" s="1"/>
      <c r="K344" s="20" t="n">
        <f aca="false">IF(H344=H343,0,1)</f>
        <v>0</v>
      </c>
    </row>
    <row r="345" customFormat="false" ht="12.1" hidden="false" customHeight="false" outlineLevel="0" collapsed="false">
      <c r="A345" s="8" t="s">
        <v>1752</v>
      </c>
      <c r="B345" s="2" t="s">
        <v>1753</v>
      </c>
      <c r="C345" s="3" t="n">
        <v>5</v>
      </c>
      <c r="D345" s="3" t="n">
        <v>80</v>
      </c>
      <c r="E345" s="3" t="n">
        <v>200</v>
      </c>
      <c r="F345" s="1"/>
      <c r="G345" s="20" t="n">
        <f aca="false">0.2989*C345+0.587*D345+0.114*E345</f>
        <v>71.2545</v>
      </c>
      <c r="H345" s="20" t="n">
        <f aca="false">AVERAGE(C345:E345)</f>
        <v>95</v>
      </c>
      <c r="I345" s="1"/>
      <c r="J345" s="1"/>
      <c r="K345" s="20" t="n">
        <f aca="false">IF(H345=H344,0,1)</f>
        <v>0</v>
      </c>
    </row>
    <row r="346" customFormat="false" ht="12.1" hidden="false" customHeight="false" outlineLevel="0" collapsed="false">
      <c r="A346" s="8" t="s">
        <v>1025</v>
      </c>
      <c r="B346" s="2" t="s">
        <v>1026</v>
      </c>
      <c r="C346" s="3" t="n">
        <v>195</v>
      </c>
      <c r="D346" s="3" t="n">
        <v>40</v>
      </c>
      <c r="E346" s="3" t="n">
        <v>50</v>
      </c>
      <c r="F346" s="1"/>
      <c r="G346" s="20" t="n">
        <f aca="false">0.2989*C346+0.587*D346+0.114*E346</f>
        <v>87.4655</v>
      </c>
      <c r="H346" s="20" t="n">
        <f aca="false">AVERAGE(C346:E346)</f>
        <v>95</v>
      </c>
      <c r="I346" s="1"/>
      <c r="J346" s="1"/>
      <c r="K346" s="20" t="n">
        <f aca="false">IF(H346=H345,0,1)</f>
        <v>0</v>
      </c>
    </row>
    <row r="347" customFormat="false" ht="12.1" hidden="false" customHeight="false" outlineLevel="0" collapsed="false">
      <c r="A347" s="8" t="s">
        <v>1516</v>
      </c>
      <c r="B347" s="2" t="s">
        <v>1517</v>
      </c>
      <c r="C347" s="3" t="n">
        <v>170</v>
      </c>
      <c r="D347" s="3" t="n">
        <v>65</v>
      </c>
      <c r="E347" s="3" t="n">
        <v>50</v>
      </c>
      <c r="F347" s="1"/>
      <c r="G347" s="20" t="n">
        <f aca="false">0.2989*C347+0.587*D347+0.114*E347</f>
        <v>94.668</v>
      </c>
      <c r="H347" s="20" t="n">
        <f aca="false">AVERAGE(C347:E347)</f>
        <v>95</v>
      </c>
      <c r="I347" s="2" t="s">
        <v>1515</v>
      </c>
      <c r="J347" s="1"/>
      <c r="K347" s="20" t="n">
        <f aca="false">IF(H347=H346,0,1)</f>
        <v>0</v>
      </c>
    </row>
    <row r="348" customFormat="false" ht="12.1" hidden="false" customHeight="false" outlineLevel="0" collapsed="false">
      <c r="A348" s="8" t="s">
        <v>727</v>
      </c>
      <c r="B348" s="2" t="s">
        <v>728</v>
      </c>
      <c r="C348" s="3" t="n">
        <v>110</v>
      </c>
      <c r="D348" s="3" t="n">
        <v>25</v>
      </c>
      <c r="E348" s="3" t="n">
        <v>150</v>
      </c>
      <c r="F348" s="1"/>
      <c r="G348" s="20" t="n">
        <f aca="false">0.2989*C348+0.587*D348+0.114*E348</f>
        <v>64.654</v>
      </c>
      <c r="H348" s="20" t="n">
        <f aca="false">AVERAGE(C348:E348)</f>
        <v>95</v>
      </c>
      <c r="I348" s="1" t="s">
        <v>55</v>
      </c>
      <c r="J348" s="1"/>
      <c r="K348" s="20" t="n">
        <f aca="false">IF(H348=H347,0,1)</f>
        <v>0</v>
      </c>
    </row>
    <row r="349" customFormat="false" ht="12.1" hidden="false" customHeight="false" outlineLevel="0" collapsed="false">
      <c r="A349" s="8" t="s">
        <v>401</v>
      </c>
      <c r="B349" s="2" t="s">
        <v>402</v>
      </c>
      <c r="C349" s="3" t="n">
        <v>25</v>
      </c>
      <c r="D349" s="3" t="n">
        <v>10</v>
      </c>
      <c r="E349" s="3" t="n">
        <v>250</v>
      </c>
      <c r="F349" s="1"/>
      <c r="G349" s="20" t="n">
        <f aca="false">0.2989*C349+0.587*D349+0.114*E349</f>
        <v>41.8425</v>
      </c>
      <c r="H349" s="20" t="n">
        <f aca="false">AVERAGE(C349:E349)</f>
        <v>95</v>
      </c>
      <c r="I349" s="1" t="s">
        <v>400</v>
      </c>
      <c r="J349" s="1"/>
      <c r="K349" s="20" t="n">
        <f aca="false">IF(H349=H348,0,1)</f>
        <v>0</v>
      </c>
    </row>
    <row r="350" customFormat="false" ht="12.1" hidden="false" customHeight="false" outlineLevel="0" collapsed="false">
      <c r="A350" s="8" t="s">
        <v>863</v>
      </c>
      <c r="B350" s="2" t="s">
        <v>864</v>
      </c>
      <c r="C350" s="3" t="n">
        <v>0</v>
      </c>
      <c r="D350" s="3" t="n">
        <v>35</v>
      </c>
      <c r="E350" s="3" t="n">
        <v>250</v>
      </c>
      <c r="F350" s="1"/>
      <c r="G350" s="20" t="n">
        <f aca="false">0.2989*C350+0.587*D350+0.114*E350</f>
        <v>49.045</v>
      </c>
      <c r="H350" s="20" t="n">
        <f aca="false">AVERAGE(C350:E350)</f>
        <v>95</v>
      </c>
      <c r="I350" s="1"/>
      <c r="J350" s="1"/>
      <c r="K350" s="20" t="n">
        <f aca="false">IF(H350=H349,0,1)</f>
        <v>0</v>
      </c>
    </row>
    <row r="351" customFormat="false" ht="12.1" hidden="false" customHeight="false" outlineLevel="0" collapsed="false">
      <c r="A351" s="8" t="s">
        <v>1574</v>
      </c>
      <c r="B351" s="2" t="s">
        <v>1575</v>
      </c>
      <c r="C351" s="3" t="n">
        <v>70</v>
      </c>
      <c r="D351" s="3" t="n">
        <v>70</v>
      </c>
      <c r="E351" s="3" t="n">
        <v>150</v>
      </c>
      <c r="F351" s="1"/>
      <c r="G351" s="20" t="n">
        <f aca="false">0.2989*C351+0.587*D351+0.114*E351</f>
        <v>79.113</v>
      </c>
      <c r="H351" s="20" t="n">
        <f aca="false">AVERAGE(C351:E351)</f>
        <v>96.6666666666667</v>
      </c>
      <c r="I351" s="1"/>
      <c r="J351" s="1"/>
      <c r="K351" s="20" t="n">
        <f aca="false">IF(H351=H350,0,1)</f>
        <v>1</v>
      </c>
    </row>
    <row r="352" customFormat="false" ht="12.1" hidden="false" customHeight="false" outlineLevel="0" collapsed="false">
      <c r="A352" s="8" t="s">
        <v>1896</v>
      </c>
      <c r="B352" s="2" t="s">
        <v>132</v>
      </c>
      <c r="C352" s="3" t="n">
        <v>155</v>
      </c>
      <c r="D352" s="3" t="n">
        <v>85</v>
      </c>
      <c r="E352" s="3" t="n">
        <v>50</v>
      </c>
      <c r="F352" s="1" t="s">
        <v>133</v>
      </c>
      <c r="G352" s="20" t="n">
        <f aca="false">0.2989*C352+0.587*D352+0.114*E352</f>
        <v>101.9245</v>
      </c>
      <c r="H352" s="20" t="n">
        <f aca="false">AVERAGE(C352:E352)</f>
        <v>96.6666666666667</v>
      </c>
      <c r="I352" s="1"/>
      <c r="J352" s="1"/>
      <c r="K352" s="20" t="n">
        <f aca="false">IF(H352=H351,0,1)</f>
        <v>0</v>
      </c>
    </row>
    <row r="353" customFormat="false" ht="12.1" hidden="false" customHeight="false" outlineLevel="0" collapsed="false">
      <c r="A353" s="8" t="s">
        <v>780</v>
      </c>
      <c r="B353" s="2" t="s">
        <v>781</v>
      </c>
      <c r="C353" s="3" t="n">
        <v>10</v>
      </c>
      <c r="D353" s="3" t="n">
        <v>30</v>
      </c>
      <c r="E353" s="3" t="n">
        <v>250</v>
      </c>
      <c r="F353" s="1"/>
      <c r="G353" s="20" t="n">
        <f aca="false">0.2989*C353+0.587*D353+0.114*E353</f>
        <v>49.099</v>
      </c>
      <c r="H353" s="20" t="n">
        <f aca="false">AVERAGE(C353:E353)</f>
        <v>96.6666666666667</v>
      </c>
      <c r="I353" s="1" t="s">
        <v>11</v>
      </c>
      <c r="J353" s="1"/>
      <c r="K353" s="20" t="n">
        <f aca="false">IF(H353=H352,0,1)</f>
        <v>0</v>
      </c>
    </row>
    <row r="354" customFormat="false" ht="12.1" hidden="false" customHeight="false" outlineLevel="0" collapsed="false">
      <c r="A354" s="8" t="s">
        <v>1497</v>
      </c>
      <c r="B354" s="2" t="s">
        <v>1498</v>
      </c>
      <c r="C354" s="3" t="n">
        <v>125</v>
      </c>
      <c r="D354" s="3" t="n">
        <v>65</v>
      </c>
      <c r="E354" s="3" t="n">
        <v>100</v>
      </c>
      <c r="F354" s="1"/>
      <c r="G354" s="20" t="n">
        <f aca="false">0.2989*C354+0.587*D354+0.114*E354</f>
        <v>86.9175</v>
      </c>
      <c r="H354" s="20" t="n">
        <f aca="false">AVERAGE(C354:E354)</f>
        <v>96.6666666666667</v>
      </c>
      <c r="I354" s="1"/>
      <c r="J354" s="1"/>
      <c r="K354" s="20" t="n">
        <f aca="false">IF(H354=H353,0,1)</f>
        <v>0</v>
      </c>
    </row>
    <row r="355" customFormat="false" ht="12.1" hidden="false" customHeight="false" outlineLevel="0" collapsed="false">
      <c r="A355" s="8" t="s">
        <v>1650</v>
      </c>
      <c r="B355" s="2" t="s">
        <v>1651</v>
      </c>
      <c r="C355" s="3" t="n">
        <v>15</v>
      </c>
      <c r="D355" s="3" t="n">
        <v>75</v>
      </c>
      <c r="E355" s="3" t="n">
        <v>200</v>
      </c>
      <c r="F355" s="1"/>
      <c r="G355" s="20" t="n">
        <f aca="false">0.2989*C355+0.587*D355+0.114*E355</f>
        <v>71.3085</v>
      </c>
      <c r="H355" s="20" t="n">
        <f aca="false">AVERAGE(C355:E355)</f>
        <v>96.6666666666667</v>
      </c>
      <c r="I355" s="1"/>
      <c r="J355" s="1"/>
      <c r="K355" s="20" t="n">
        <f aca="false">IF(H355=H354,0,1)</f>
        <v>0</v>
      </c>
    </row>
    <row r="356" customFormat="false" ht="12.1" hidden="false" customHeight="false" outlineLevel="0" collapsed="false">
      <c r="A356" s="8" t="s">
        <v>1007</v>
      </c>
      <c r="B356" s="2" t="s">
        <v>1008</v>
      </c>
      <c r="C356" s="3" t="n">
        <v>150</v>
      </c>
      <c r="D356" s="3" t="n">
        <v>40</v>
      </c>
      <c r="E356" s="3" t="n">
        <v>100</v>
      </c>
      <c r="F356" s="1"/>
      <c r="G356" s="20" t="n">
        <f aca="false">0.2989*C356+0.587*D356+0.114*E356</f>
        <v>79.715</v>
      </c>
      <c r="H356" s="20" t="n">
        <f aca="false">AVERAGE(C356:E356)</f>
        <v>96.6666666666667</v>
      </c>
      <c r="I356" s="1"/>
      <c r="J356" s="1"/>
      <c r="K356" s="20" t="n">
        <f aca="false">IF(H356=H355,0,1)</f>
        <v>0</v>
      </c>
    </row>
    <row r="357" customFormat="false" ht="12.1" hidden="false" customHeight="false" outlineLevel="0" collapsed="false">
      <c r="A357" s="8" t="s">
        <v>812</v>
      </c>
      <c r="B357" s="2" t="s">
        <v>813</v>
      </c>
      <c r="C357" s="3" t="n">
        <v>100</v>
      </c>
      <c r="D357" s="3" t="n">
        <v>30</v>
      </c>
      <c r="E357" s="3" t="n">
        <v>160</v>
      </c>
      <c r="F357" s="1"/>
      <c r="G357" s="20" t="n">
        <f aca="false">0.2989*C357+0.587*D357+0.114*E357</f>
        <v>65.74</v>
      </c>
      <c r="H357" s="20" t="n">
        <f aca="false">AVERAGE(C357:E357)</f>
        <v>96.6666666666667</v>
      </c>
      <c r="I357" s="1"/>
      <c r="J357" s="1"/>
      <c r="K357" s="20" t="n">
        <f aca="false">IF(H357=H356,0,1)</f>
        <v>0</v>
      </c>
    </row>
    <row r="358" customFormat="false" ht="12.1" hidden="false" customHeight="false" outlineLevel="0" collapsed="false">
      <c r="A358" s="8" t="s">
        <v>479</v>
      </c>
      <c r="B358" s="2" t="s">
        <v>480</v>
      </c>
      <c r="C358" s="3" t="n">
        <v>230</v>
      </c>
      <c r="D358" s="3" t="n">
        <v>10</v>
      </c>
      <c r="E358" s="3" t="n">
        <v>50</v>
      </c>
      <c r="F358" s="1"/>
      <c r="G358" s="20" t="n">
        <f aca="false">0.2989*C358+0.587*D358+0.114*E358</f>
        <v>80.317</v>
      </c>
      <c r="H358" s="20" t="n">
        <f aca="false">AVERAGE(C358:E358)</f>
        <v>96.6666666666667</v>
      </c>
      <c r="I358" s="2" t="s">
        <v>464</v>
      </c>
      <c r="J358" s="1"/>
      <c r="K358" s="20" t="n">
        <f aca="false">IF(H358=H357,0,1)</f>
        <v>0</v>
      </c>
    </row>
    <row r="359" customFormat="false" ht="12.1" hidden="false" customHeight="false" outlineLevel="0" collapsed="false">
      <c r="A359" s="8" t="s">
        <v>947</v>
      </c>
      <c r="B359" s="2" t="s">
        <v>948</v>
      </c>
      <c r="C359" s="3" t="n">
        <v>205</v>
      </c>
      <c r="D359" s="3" t="n">
        <v>35</v>
      </c>
      <c r="E359" s="3" t="n">
        <v>50</v>
      </c>
      <c r="F359" s="1"/>
      <c r="G359" s="20" t="n">
        <f aca="false">0.2989*C359+0.587*D359+0.114*E359</f>
        <v>87.5195</v>
      </c>
      <c r="H359" s="20" t="n">
        <f aca="false">AVERAGE(C359:E359)</f>
        <v>96.6666666666667</v>
      </c>
      <c r="I359" s="1" t="s">
        <v>147</v>
      </c>
      <c r="J359" s="1"/>
      <c r="K359" s="20" t="n">
        <f aca="false">IF(H359=H358,0,1)</f>
        <v>0</v>
      </c>
    </row>
    <row r="360" customFormat="false" ht="12.1" hidden="false" customHeight="false" outlineLevel="0" collapsed="false">
      <c r="A360" s="8" t="s">
        <v>1085</v>
      </c>
      <c r="B360" s="2" t="s">
        <v>1086</v>
      </c>
      <c r="C360" s="3" t="n">
        <v>95</v>
      </c>
      <c r="D360" s="3" t="n">
        <v>45</v>
      </c>
      <c r="E360" s="3" t="n">
        <v>150</v>
      </c>
      <c r="F360" s="1"/>
      <c r="G360" s="20" t="n">
        <f aca="false">0.2989*C360+0.587*D360+0.114*E360</f>
        <v>71.9105</v>
      </c>
      <c r="H360" s="20" t="n">
        <f aca="false">AVERAGE(C360:E360)</f>
        <v>96.6666666666667</v>
      </c>
      <c r="I360" s="1"/>
      <c r="J360" s="1"/>
      <c r="K360" s="20" t="n">
        <f aca="false">IF(H360=H359,0,1)</f>
        <v>0</v>
      </c>
    </row>
    <row r="361" customFormat="false" ht="12.1" hidden="false" customHeight="false" outlineLevel="0" collapsed="false">
      <c r="A361" s="8" t="s">
        <v>1161</v>
      </c>
      <c r="B361" s="2" t="s">
        <v>1162</v>
      </c>
      <c r="C361" s="3" t="n">
        <v>40</v>
      </c>
      <c r="D361" s="3" t="n">
        <v>50</v>
      </c>
      <c r="E361" s="3" t="n">
        <v>200</v>
      </c>
      <c r="F361" s="1"/>
      <c r="G361" s="20" t="n">
        <f aca="false">0.2989*C361+0.587*D361+0.114*E361</f>
        <v>64.106</v>
      </c>
      <c r="H361" s="20" t="n">
        <f aca="false">AVERAGE(C361:E361)</f>
        <v>96.6666666666667</v>
      </c>
      <c r="I361" s="1"/>
      <c r="J361" s="1"/>
      <c r="K361" s="20" t="n">
        <f aca="false">IF(H361=H360,0,1)</f>
        <v>0</v>
      </c>
    </row>
    <row r="362" customFormat="false" ht="12.1" hidden="false" customHeight="false" outlineLevel="0" collapsed="false">
      <c r="A362" s="8" t="s">
        <v>188</v>
      </c>
      <c r="B362" s="2" t="s">
        <v>189</v>
      </c>
      <c r="C362" s="3" t="n">
        <v>90</v>
      </c>
      <c r="D362" s="3" t="n">
        <v>0</v>
      </c>
      <c r="E362" s="3" t="n">
        <v>200</v>
      </c>
      <c r="F362" s="1"/>
      <c r="G362" s="20" t="n">
        <f aca="false">0.2989*C362+0.587*D362+0.114*E362</f>
        <v>49.701</v>
      </c>
      <c r="H362" s="20" t="n">
        <f aca="false">AVERAGE(C362:E362)</f>
        <v>96.6666666666667</v>
      </c>
      <c r="I362" s="1"/>
      <c r="J362" s="1"/>
      <c r="K362" s="20" t="n">
        <f aca="false">IF(H362=H361,0,1)</f>
        <v>0</v>
      </c>
    </row>
    <row r="363" customFormat="false" ht="12.1" hidden="false" customHeight="false" outlineLevel="0" collapsed="false">
      <c r="A363" s="8" t="s">
        <v>920</v>
      </c>
      <c r="B363" s="2" t="s">
        <v>62</v>
      </c>
      <c r="C363" s="3" t="n">
        <v>5</v>
      </c>
      <c r="D363" s="3" t="n">
        <v>85</v>
      </c>
      <c r="E363" s="3" t="n">
        <v>200</v>
      </c>
      <c r="F363" s="1" t="s">
        <v>921</v>
      </c>
      <c r="G363" s="20" t="n">
        <f aca="false">0.2989*C363+0.587*D363+0.114*E363</f>
        <v>74.1895</v>
      </c>
      <c r="H363" s="20" t="n">
        <f aca="false">AVERAGE(C363:E363)</f>
        <v>96.6666666666667</v>
      </c>
      <c r="I363" s="1"/>
      <c r="J363" s="1"/>
      <c r="K363" s="20" t="n">
        <f aca="false">IF(H363=H362,0,1)</f>
        <v>0</v>
      </c>
    </row>
    <row r="364" customFormat="false" ht="12.1" hidden="false" customHeight="false" outlineLevel="0" collapsed="false">
      <c r="A364" s="8" t="s">
        <v>1414</v>
      </c>
      <c r="B364" s="2" t="s">
        <v>1415</v>
      </c>
      <c r="C364" s="3" t="n">
        <v>180</v>
      </c>
      <c r="D364" s="3" t="n">
        <v>60</v>
      </c>
      <c r="E364" s="3" t="n">
        <v>50</v>
      </c>
      <c r="F364" s="1"/>
      <c r="G364" s="20" t="n">
        <f aca="false">0.2989*C364+0.587*D364+0.114*E364</f>
        <v>94.722</v>
      </c>
      <c r="H364" s="20" t="n">
        <f aca="false">AVERAGE(C364:E364)</f>
        <v>96.6666666666667</v>
      </c>
      <c r="I364" s="1"/>
      <c r="J364" s="1"/>
      <c r="K364" s="20" t="n">
        <f aca="false">IF(H364=H363,0,1)</f>
        <v>0</v>
      </c>
    </row>
    <row r="365" customFormat="false" ht="12.1" hidden="false" customHeight="false" outlineLevel="0" collapsed="false">
      <c r="A365" s="8" t="s">
        <v>630</v>
      </c>
      <c r="B365" s="2" t="s">
        <v>631</v>
      </c>
      <c r="C365" s="3" t="n">
        <v>120</v>
      </c>
      <c r="D365" s="3" t="n">
        <v>20</v>
      </c>
      <c r="E365" s="3" t="n">
        <v>150</v>
      </c>
      <c r="F365" s="1"/>
      <c r="G365" s="20" t="n">
        <f aca="false">0.2989*C365+0.587*D365+0.114*E365</f>
        <v>64.708</v>
      </c>
      <c r="H365" s="20" t="n">
        <f aca="false">AVERAGE(C365:E365)</f>
        <v>96.6666666666667</v>
      </c>
      <c r="I365" s="1"/>
      <c r="J365" s="1"/>
      <c r="K365" s="20" t="n">
        <f aca="false">IF(H365=H364,0,1)</f>
        <v>0</v>
      </c>
    </row>
    <row r="366" customFormat="false" ht="12.1" hidden="false" customHeight="false" outlineLevel="0" collapsed="false">
      <c r="A366" s="8" t="s">
        <v>275</v>
      </c>
      <c r="B366" s="2" t="s">
        <v>276</v>
      </c>
      <c r="C366" s="3" t="n">
        <v>35</v>
      </c>
      <c r="D366" s="3" t="n">
        <v>5</v>
      </c>
      <c r="E366" s="3" t="n">
        <v>250</v>
      </c>
      <c r="F366" s="1"/>
      <c r="G366" s="20" t="n">
        <f aca="false">0.2989*C366+0.587*D366+0.114*E366</f>
        <v>41.8965</v>
      </c>
      <c r="H366" s="20" t="n">
        <f aca="false">AVERAGE(C366:E366)</f>
        <v>96.6666666666667</v>
      </c>
      <c r="I366" s="1" t="s">
        <v>270</v>
      </c>
      <c r="J366" s="1"/>
      <c r="K366" s="20" t="n">
        <f aca="false">IF(H366=H365,0,1)</f>
        <v>0</v>
      </c>
    </row>
    <row r="367" customFormat="false" ht="12.1" hidden="false" customHeight="false" outlineLevel="0" collapsed="false">
      <c r="A367" s="8" t="s">
        <v>412</v>
      </c>
      <c r="B367" s="2" t="s">
        <v>413</v>
      </c>
      <c r="C367" s="3" t="n">
        <v>40</v>
      </c>
      <c r="D367" s="3" t="n">
        <v>100</v>
      </c>
      <c r="E367" s="3" t="n">
        <v>150</v>
      </c>
      <c r="F367" s="1" t="s">
        <v>414</v>
      </c>
      <c r="G367" s="20" t="n">
        <f aca="false">0.2989*C367+0.587*D367+0.114*E367</f>
        <v>87.756</v>
      </c>
      <c r="H367" s="20" t="n">
        <f aca="false">AVERAGE(C367:E367)</f>
        <v>96.6666666666667</v>
      </c>
      <c r="I367" s="1" t="s">
        <v>409</v>
      </c>
      <c r="J367" s="1"/>
      <c r="K367" s="20" t="n">
        <f aca="false">IF(H367=H366,0,1)</f>
        <v>0</v>
      </c>
    </row>
    <row r="368" customFormat="false" ht="12.1" hidden="false" customHeight="false" outlineLevel="0" collapsed="false">
      <c r="A368" s="8" t="s">
        <v>554</v>
      </c>
      <c r="B368" s="2" t="s">
        <v>555</v>
      </c>
      <c r="C368" s="3" t="n">
        <v>175</v>
      </c>
      <c r="D368" s="3" t="n">
        <v>15</v>
      </c>
      <c r="E368" s="3" t="n">
        <v>100</v>
      </c>
      <c r="F368" s="1"/>
      <c r="G368" s="20" t="n">
        <f aca="false">0.2989*C368+0.587*D368+0.114*E368</f>
        <v>72.5125</v>
      </c>
      <c r="H368" s="20" t="n">
        <f aca="false">AVERAGE(C368:E368)</f>
        <v>96.6666666666667</v>
      </c>
      <c r="I368" s="1"/>
      <c r="J368" s="1"/>
      <c r="K368" s="20" t="n">
        <f aca="false">IF(H368=H367,0,1)</f>
        <v>0</v>
      </c>
    </row>
    <row r="369" customFormat="false" ht="12.1" hidden="false" customHeight="false" outlineLevel="0" collapsed="false">
      <c r="A369" s="8" t="s">
        <v>1395</v>
      </c>
      <c r="B369" s="2" t="s">
        <v>1396</v>
      </c>
      <c r="C369" s="3" t="n">
        <v>135</v>
      </c>
      <c r="D369" s="3" t="n">
        <v>60</v>
      </c>
      <c r="E369" s="3" t="n">
        <v>100</v>
      </c>
      <c r="F369" s="1"/>
      <c r="G369" s="20" t="n">
        <f aca="false">0.2989*C369+0.587*D369+0.114*E369</f>
        <v>86.9715</v>
      </c>
      <c r="H369" s="20" t="n">
        <f aca="false">AVERAGE(C369:E369)</f>
        <v>98.3333333333333</v>
      </c>
      <c r="I369" s="1"/>
      <c r="J369" s="1"/>
      <c r="K369" s="20" t="n">
        <f aca="false">IF(H369=H368,0,1)</f>
        <v>1</v>
      </c>
    </row>
    <row r="370" customFormat="false" ht="12.1" hidden="false" customHeight="false" outlineLevel="0" collapsed="false">
      <c r="A370" s="8" t="s">
        <v>612</v>
      </c>
      <c r="B370" s="2" t="s">
        <v>613</v>
      </c>
      <c r="C370" s="3" t="n">
        <v>75</v>
      </c>
      <c r="D370" s="3" t="n">
        <v>20</v>
      </c>
      <c r="E370" s="3" t="n">
        <v>200</v>
      </c>
      <c r="F370" s="1"/>
      <c r="G370" s="20" t="n">
        <f aca="false">0.2989*C370+0.587*D370+0.114*E370</f>
        <v>56.9575</v>
      </c>
      <c r="H370" s="20" t="n">
        <f aca="false">AVERAGE(C370:E370)</f>
        <v>98.3333333333333</v>
      </c>
      <c r="I370" s="1"/>
      <c r="J370" s="1"/>
      <c r="K370" s="20" t="n">
        <f aca="false">IF(H370=H369,0,1)</f>
        <v>0</v>
      </c>
    </row>
    <row r="371" customFormat="false" ht="12.1" hidden="false" customHeight="false" outlineLevel="0" collapsed="false">
      <c r="A371" s="8" t="s">
        <v>377</v>
      </c>
      <c r="B371" s="2" t="s">
        <v>378</v>
      </c>
      <c r="C371" s="3" t="n">
        <v>240</v>
      </c>
      <c r="D371" s="3" t="n">
        <v>5</v>
      </c>
      <c r="E371" s="3" t="n">
        <v>50</v>
      </c>
      <c r="F371" s="1"/>
      <c r="G371" s="20" t="n">
        <f aca="false">0.2989*C371+0.587*D371+0.114*E371</f>
        <v>80.371</v>
      </c>
      <c r="H371" s="20" t="n">
        <f aca="false">AVERAGE(C371:E371)</f>
        <v>98.3333333333333</v>
      </c>
      <c r="I371" s="1" t="s">
        <v>374</v>
      </c>
      <c r="J371" s="1" t="s">
        <v>1684</v>
      </c>
      <c r="K371" s="20" t="n">
        <f aca="false">IF(H371=H370,0,1)</f>
        <v>0</v>
      </c>
    </row>
    <row r="372" customFormat="false" ht="12.1" hidden="false" customHeight="false" outlineLevel="0" collapsed="false">
      <c r="A372" s="8" t="s">
        <v>1555</v>
      </c>
      <c r="B372" s="2" t="s">
        <v>1556</v>
      </c>
      <c r="C372" s="3" t="n">
        <v>25</v>
      </c>
      <c r="D372" s="3" t="n">
        <v>70</v>
      </c>
      <c r="E372" s="3" t="n">
        <v>200</v>
      </c>
      <c r="F372" s="1"/>
      <c r="G372" s="20" t="n">
        <f aca="false">0.2989*C372+0.587*D372+0.114*E372</f>
        <v>71.3625</v>
      </c>
      <c r="H372" s="20" t="n">
        <f aca="false">AVERAGE(C372:E372)</f>
        <v>98.3333333333333</v>
      </c>
      <c r="I372" s="1"/>
      <c r="J372" s="1"/>
      <c r="K372" s="20" t="n">
        <f aca="false">IF(H372=H371,0,1)</f>
        <v>0</v>
      </c>
    </row>
    <row r="373" customFormat="false" ht="12.1" hidden="false" customHeight="false" outlineLevel="0" collapsed="false">
      <c r="A373" s="8" t="s">
        <v>462</v>
      </c>
      <c r="B373" s="2" t="s">
        <v>463</v>
      </c>
      <c r="C373" s="3" t="n">
        <v>185</v>
      </c>
      <c r="D373" s="3" t="n">
        <v>10</v>
      </c>
      <c r="E373" s="3" t="n">
        <v>100</v>
      </c>
      <c r="F373" s="1"/>
      <c r="G373" s="20" t="n">
        <f aca="false">0.2989*C373+0.587*D373+0.114*E373</f>
        <v>72.5665</v>
      </c>
      <c r="H373" s="20" t="n">
        <f aca="false">AVERAGE(C373:E373)</f>
        <v>98.3333333333333</v>
      </c>
      <c r="I373" s="2" t="s">
        <v>464</v>
      </c>
      <c r="J373" s="1"/>
      <c r="K373" s="20" t="n">
        <f aca="false">IF(H373=H372,0,1)</f>
        <v>0</v>
      </c>
    </row>
    <row r="374" customFormat="false" ht="12.1" hidden="false" customHeight="false" outlineLevel="0" collapsed="false">
      <c r="A374" s="8" t="s">
        <v>1814</v>
      </c>
      <c r="B374" s="2" t="s">
        <v>1815</v>
      </c>
      <c r="C374" s="3" t="n">
        <v>165</v>
      </c>
      <c r="D374" s="3" t="n">
        <v>80</v>
      </c>
      <c r="E374" s="3" t="n">
        <v>50</v>
      </c>
      <c r="F374" s="1"/>
      <c r="G374" s="20" t="n">
        <f aca="false">0.2989*C374+0.587*D374+0.114*E374</f>
        <v>101.9785</v>
      </c>
      <c r="H374" s="20" t="n">
        <f aca="false">AVERAGE(C374:E374)</f>
        <v>98.3333333333333</v>
      </c>
      <c r="I374" s="2" t="s">
        <v>99</v>
      </c>
      <c r="J374" s="1"/>
      <c r="K374" s="20" t="n">
        <f aca="false">IF(H374=H373,0,1)</f>
        <v>0</v>
      </c>
    </row>
    <row r="375" customFormat="false" ht="12.1" hidden="false" customHeight="false" outlineLevel="0" collapsed="false">
      <c r="A375" s="8" t="s">
        <v>1301</v>
      </c>
      <c r="B375" s="2" t="s">
        <v>1302</v>
      </c>
      <c r="C375" s="3" t="n">
        <v>190</v>
      </c>
      <c r="D375" s="3" t="n">
        <v>55</v>
      </c>
      <c r="E375" s="3" t="n">
        <v>50</v>
      </c>
      <c r="F375" s="1"/>
      <c r="G375" s="20" t="n">
        <f aca="false">0.2989*C375+0.587*D375+0.114*E375</f>
        <v>94.776</v>
      </c>
      <c r="H375" s="20" t="n">
        <f aca="false">AVERAGE(C375:E375)</f>
        <v>98.3333333333333</v>
      </c>
      <c r="I375" s="1"/>
      <c r="J375" s="1" t="s">
        <v>1349</v>
      </c>
      <c r="K375" s="20" t="n">
        <f aca="false">IF(H375=H374,0,1)</f>
        <v>0</v>
      </c>
    </row>
    <row r="376" customFormat="false" ht="12.1" hidden="false" customHeight="false" outlineLevel="0" collapsed="false">
      <c r="A376" s="8" t="s">
        <v>1071</v>
      </c>
      <c r="B376" s="2" t="s">
        <v>1072</v>
      </c>
      <c r="C376" s="3" t="n">
        <v>50</v>
      </c>
      <c r="D376" s="3" t="n">
        <v>45</v>
      </c>
      <c r="E376" s="3" t="n">
        <v>200</v>
      </c>
      <c r="F376" s="1"/>
      <c r="G376" s="20" t="n">
        <f aca="false">0.2989*C376+0.587*D376+0.114*E376</f>
        <v>64.16</v>
      </c>
      <c r="H376" s="20" t="n">
        <f aca="false">AVERAGE(C376:E376)</f>
        <v>98.3333333333333</v>
      </c>
      <c r="I376" s="1"/>
      <c r="J376" s="1"/>
      <c r="K376" s="20" t="n">
        <f aca="false">IF(H376=H375,0,1)</f>
        <v>0</v>
      </c>
    </row>
    <row r="377" customFormat="false" ht="12.1" hidden="false" customHeight="false" outlineLevel="0" collapsed="false">
      <c r="A377" s="8" t="s">
        <v>168</v>
      </c>
      <c r="B377" s="8" t="s">
        <v>169</v>
      </c>
      <c r="C377" s="3" t="n">
        <v>45</v>
      </c>
      <c r="D377" s="3" t="n">
        <v>0</v>
      </c>
      <c r="E377" s="3" t="n">
        <v>250</v>
      </c>
      <c r="F377" s="1"/>
      <c r="G377" s="20" t="n">
        <f aca="false">0.2989*C377+0.587*D377+0.114*E377</f>
        <v>41.9505</v>
      </c>
      <c r="H377" s="20" t="n">
        <f aca="false">AVERAGE(C377:E377)</f>
        <v>98.3333333333333</v>
      </c>
      <c r="I377" s="1"/>
      <c r="J377" s="1"/>
      <c r="K377" s="20" t="n">
        <f aca="false">IF(H377=H376,0,1)</f>
        <v>0</v>
      </c>
    </row>
    <row r="378" customFormat="false" ht="12.1" hidden="false" customHeight="false" outlineLevel="0" collapsed="false">
      <c r="A378" s="8" t="s">
        <v>1962</v>
      </c>
      <c r="B378" s="2" t="s">
        <v>1963</v>
      </c>
      <c r="C378" s="3" t="n">
        <v>55</v>
      </c>
      <c r="D378" s="3" t="n">
        <v>90</v>
      </c>
      <c r="E378" s="3" t="n">
        <v>150</v>
      </c>
      <c r="F378" s="1"/>
      <c r="G378" s="20" t="n">
        <f aca="false">0.2989*C378+0.587*D378+0.114*E378</f>
        <v>86.3695</v>
      </c>
      <c r="H378" s="20" t="n">
        <f aca="false">AVERAGE(C378:E378)</f>
        <v>98.3333333333333</v>
      </c>
      <c r="I378" s="13" t="s">
        <v>1959</v>
      </c>
      <c r="J378" s="1"/>
      <c r="K378" s="20" t="n">
        <f aca="false">IF(H378=H377,0,1)</f>
        <v>0</v>
      </c>
    </row>
    <row r="379" customFormat="false" ht="12.1" hidden="false" customHeight="false" outlineLevel="0" collapsed="false">
      <c r="A379" s="8" t="s">
        <v>694</v>
      </c>
      <c r="B379" s="2" t="s">
        <v>695</v>
      </c>
      <c r="C379" s="3" t="n">
        <v>20</v>
      </c>
      <c r="D379" s="3" t="n">
        <v>25</v>
      </c>
      <c r="E379" s="3" t="n">
        <v>250</v>
      </c>
      <c r="F379" s="1"/>
      <c r="G379" s="20" t="n">
        <f aca="false">0.2989*C379+0.587*D379+0.114*E379</f>
        <v>49.153</v>
      </c>
      <c r="H379" s="20" t="n">
        <f aca="false">AVERAGE(C379:E379)</f>
        <v>98.3333333333333</v>
      </c>
      <c r="I379" s="1"/>
      <c r="J379" s="1"/>
      <c r="K379" s="20" t="n">
        <f aca="false">IF(H379=H378,0,1)</f>
        <v>0</v>
      </c>
    </row>
    <row r="380" customFormat="false" ht="12.1" hidden="false" customHeight="false" outlineLevel="0" collapsed="false">
      <c r="A380" s="8" t="s">
        <v>928</v>
      </c>
      <c r="B380" s="2" t="s">
        <v>929</v>
      </c>
      <c r="C380" s="3" t="n">
        <v>160</v>
      </c>
      <c r="D380" s="3" t="n">
        <v>35</v>
      </c>
      <c r="E380" s="3" t="n">
        <v>100</v>
      </c>
      <c r="F380" s="1"/>
      <c r="G380" s="20" t="n">
        <f aca="false">0.2989*C380+0.587*D380+0.114*E380</f>
        <v>79.769</v>
      </c>
      <c r="H380" s="20" t="n">
        <f aca="false">AVERAGE(C380:E380)</f>
        <v>98.3333333333333</v>
      </c>
      <c r="I380" s="1"/>
      <c r="J380" s="1"/>
      <c r="K380" s="20" t="n">
        <f aca="false">IF(H380=H379,0,1)</f>
        <v>0</v>
      </c>
    </row>
    <row r="381" customFormat="false" ht="12.1" hidden="false" customHeight="false" outlineLevel="0" collapsed="false">
      <c r="A381" s="8" t="s">
        <v>991</v>
      </c>
      <c r="B381" s="2" t="s">
        <v>992</v>
      </c>
      <c r="C381" s="3" t="n">
        <v>105</v>
      </c>
      <c r="D381" s="3" t="n">
        <v>40</v>
      </c>
      <c r="E381" s="3" t="n">
        <v>150</v>
      </c>
      <c r="F381" s="1"/>
      <c r="G381" s="20" t="n">
        <f aca="false">0.2989*C381+0.587*D381+0.114*E381</f>
        <v>71.9645</v>
      </c>
      <c r="H381" s="20" t="n">
        <f aca="false">AVERAGE(C381:E381)</f>
        <v>98.3333333333333</v>
      </c>
      <c r="I381" s="1"/>
      <c r="J381" s="1"/>
      <c r="K381" s="20" t="n">
        <f aca="false">IF(H381=H380,0,1)</f>
        <v>0</v>
      </c>
    </row>
    <row r="382" customFormat="false" ht="12.1" hidden="false" customHeight="false" outlineLevel="0" collapsed="false">
      <c r="A382" s="8" t="s">
        <v>536</v>
      </c>
      <c r="B382" s="10" t="s">
        <v>537</v>
      </c>
      <c r="C382" s="3" t="n">
        <v>130</v>
      </c>
      <c r="D382" s="3" t="n">
        <v>15</v>
      </c>
      <c r="E382" s="3" t="n">
        <v>150</v>
      </c>
      <c r="F382" s="1"/>
      <c r="G382" s="20" t="n">
        <f aca="false">0.2989*C382+0.587*D382+0.114*E382</f>
        <v>64.762</v>
      </c>
      <c r="H382" s="20" t="n">
        <f aca="false">AVERAGE(C382:E382)</f>
        <v>98.3333333333333</v>
      </c>
      <c r="I382" s="1"/>
      <c r="J382" s="1"/>
      <c r="K382" s="20" t="n">
        <f aca="false">IF(H382=H381,0,1)</f>
        <v>0</v>
      </c>
    </row>
    <row r="383" customFormat="false" ht="12.1" hidden="false" customHeight="false" outlineLevel="0" collapsed="false">
      <c r="A383" s="8" t="s">
        <v>1878</v>
      </c>
      <c r="B383" s="2" t="s">
        <v>1879</v>
      </c>
      <c r="C383" s="3" t="n">
        <v>110</v>
      </c>
      <c r="D383" s="3" t="n">
        <v>85</v>
      </c>
      <c r="E383" s="3" t="n">
        <v>100</v>
      </c>
      <c r="F383" s="1"/>
      <c r="G383" s="20" t="n">
        <f aca="false">0.2989*C383+0.587*D383+0.114*E383</f>
        <v>94.174</v>
      </c>
      <c r="H383" s="20" t="n">
        <f aca="false">AVERAGE(C383:E383)</f>
        <v>98.3333333333333</v>
      </c>
      <c r="I383" s="1" t="s">
        <v>128</v>
      </c>
      <c r="J383" s="1"/>
      <c r="K383" s="20" t="n">
        <f aca="false">IF(H383=H382,0,1)</f>
        <v>0</v>
      </c>
    </row>
    <row r="384" customFormat="false" ht="12.1" hidden="false" customHeight="false" outlineLevel="0" collapsed="false">
      <c r="A384" s="8" t="s">
        <v>845</v>
      </c>
      <c r="B384" s="2" t="s">
        <v>846</v>
      </c>
      <c r="C384" s="3" t="n">
        <v>215</v>
      </c>
      <c r="D384" s="3" t="n">
        <v>30</v>
      </c>
      <c r="E384" s="3" t="n">
        <v>50</v>
      </c>
      <c r="F384" s="1"/>
      <c r="G384" s="20" t="n">
        <f aca="false">0.2989*C384+0.587*D384+0.114*E384</f>
        <v>87.5735</v>
      </c>
      <c r="H384" s="20" t="n">
        <f aca="false">AVERAGE(C384:E384)</f>
        <v>98.3333333333333</v>
      </c>
      <c r="I384" s="1"/>
      <c r="J384" s="1"/>
      <c r="K384" s="20" t="n">
        <f aca="false">IF(H384=H383,0,1)</f>
        <v>0</v>
      </c>
    </row>
    <row r="385" customFormat="false" ht="12.1" hidden="false" customHeight="false" outlineLevel="0" collapsed="false">
      <c r="A385" s="8" t="s">
        <v>1479</v>
      </c>
      <c r="B385" s="2" t="s">
        <v>1480</v>
      </c>
      <c r="C385" s="3" t="n">
        <v>80</v>
      </c>
      <c r="D385" s="3" t="n">
        <v>65</v>
      </c>
      <c r="E385" s="3" t="n">
        <v>150</v>
      </c>
      <c r="F385" s="1"/>
      <c r="G385" s="20" t="n">
        <f aca="false">0.2989*C385+0.587*D385+0.114*E385</f>
        <v>79.167</v>
      </c>
      <c r="H385" s="20" t="n">
        <f aca="false">AVERAGE(C385:E385)</f>
        <v>98.3333333333333</v>
      </c>
      <c r="I385" s="1"/>
      <c r="J385" s="1"/>
      <c r="K385" s="20" t="n">
        <f aca="false">IF(H385=H384,0,1)</f>
        <v>0</v>
      </c>
    </row>
    <row r="386" customFormat="false" ht="12.1" hidden="false" customHeight="false" outlineLevel="0" collapsed="false">
      <c r="A386" s="8" t="s">
        <v>1943</v>
      </c>
      <c r="B386" s="2" t="s">
        <v>1944</v>
      </c>
      <c r="C386" s="3" t="n">
        <v>10</v>
      </c>
      <c r="D386" s="3" t="n">
        <v>90</v>
      </c>
      <c r="E386" s="3" t="n">
        <v>200</v>
      </c>
      <c r="F386" s="1"/>
      <c r="G386" s="20" t="n">
        <f aca="false">0.2989*C386+0.587*D386+0.114*E386</f>
        <v>78.619</v>
      </c>
      <c r="H386" s="20" t="n">
        <f aca="false">AVERAGE(C386:E386)</f>
        <v>100</v>
      </c>
      <c r="I386" s="1"/>
      <c r="J386" s="1" t="s">
        <v>137</v>
      </c>
      <c r="K386" s="20" t="n">
        <f aca="false">IF(H386=H385,0,1)</f>
        <v>1</v>
      </c>
    </row>
    <row r="387" customFormat="false" ht="12.1" hidden="false" customHeight="false" outlineLevel="0" collapsed="false">
      <c r="A387" s="8" t="s">
        <v>250</v>
      </c>
      <c r="B387" s="2" t="s">
        <v>251</v>
      </c>
      <c r="C387" s="3" t="n">
        <v>250</v>
      </c>
      <c r="D387" s="3" t="n">
        <v>0</v>
      </c>
      <c r="E387" s="3" t="n">
        <v>50</v>
      </c>
      <c r="F387" s="1"/>
      <c r="G387" s="20" t="n">
        <f aca="false">0.2989*C387+0.587*D387+0.114*E387</f>
        <v>80.425</v>
      </c>
      <c r="H387" s="20" t="n">
        <f aca="false">AVERAGE(C387:E387)</f>
        <v>100</v>
      </c>
      <c r="I387" s="1" t="s">
        <v>252</v>
      </c>
      <c r="J387" s="1"/>
      <c r="K387" s="20" t="n">
        <f aca="false">IF(H387=H386,0,1)</f>
        <v>0</v>
      </c>
    </row>
    <row r="388" customFormat="false" ht="12.1" hidden="false" customHeight="false" outlineLevel="0" collapsed="false">
      <c r="A388" s="8" t="s">
        <v>834</v>
      </c>
      <c r="B388" s="2" t="s">
        <v>835</v>
      </c>
      <c r="C388" s="3" t="n">
        <v>170</v>
      </c>
      <c r="D388" s="3" t="n">
        <v>30</v>
      </c>
      <c r="E388" s="3" t="n">
        <v>100</v>
      </c>
      <c r="F388" s="1"/>
      <c r="G388" s="20" t="n">
        <f aca="false">0.2989*C388+0.587*D388+0.114*E388</f>
        <v>79.823</v>
      </c>
      <c r="H388" s="20" t="n">
        <f aca="false">AVERAGE(C388:E388)</f>
        <v>100</v>
      </c>
      <c r="I388" s="1"/>
      <c r="J388" s="1"/>
      <c r="K388" s="20" t="n">
        <f aca="false">IF(H388=H387,0,1)</f>
        <v>0</v>
      </c>
    </row>
    <row r="389" customFormat="false" ht="12.1" hidden="false" customHeight="false" outlineLevel="0" collapsed="false">
      <c r="A389" s="8" t="s">
        <v>1290</v>
      </c>
      <c r="B389" s="2" t="s">
        <v>1291</v>
      </c>
      <c r="C389" s="3" t="n">
        <v>145</v>
      </c>
      <c r="D389" s="3" t="n">
        <v>55</v>
      </c>
      <c r="E389" s="3" t="n">
        <v>100</v>
      </c>
      <c r="F389" s="1"/>
      <c r="G389" s="20" t="n">
        <f aca="false">0.2989*C389+0.587*D389+0.114*E389</f>
        <v>87.0255</v>
      </c>
      <c r="H389" s="20" t="n">
        <f aca="false">AVERAGE(C389:E389)</f>
        <v>100</v>
      </c>
      <c r="I389" s="1"/>
      <c r="J389" s="1"/>
      <c r="K389" s="20" t="n">
        <f aca="false">IF(H389=H388,0,1)</f>
        <v>0</v>
      </c>
    </row>
    <row r="390" customFormat="false" ht="12.1" hidden="false" customHeight="false" outlineLevel="0" collapsed="false">
      <c r="A390" s="8" t="s">
        <v>516</v>
      </c>
      <c r="B390" s="2" t="s">
        <v>517</v>
      </c>
      <c r="C390" s="3" t="n">
        <v>85</v>
      </c>
      <c r="D390" s="3" t="n">
        <v>15</v>
      </c>
      <c r="E390" s="3" t="n">
        <v>200</v>
      </c>
      <c r="F390" s="1"/>
      <c r="G390" s="20" t="n">
        <f aca="false">0.2989*C390+0.587*D390+0.114*E390</f>
        <v>57.0115</v>
      </c>
      <c r="H390" s="20" t="n">
        <f aca="false">AVERAGE(C390:E390)</f>
        <v>100</v>
      </c>
      <c r="I390" s="1"/>
      <c r="J390" s="1"/>
      <c r="K390" s="20" t="n">
        <f aca="false">IF(H390=H389,0,1)</f>
        <v>0</v>
      </c>
    </row>
    <row r="391" customFormat="false" ht="12.1" hidden="false" customHeight="false" outlineLevel="0" collapsed="false">
      <c r="A391" s="8" t="s">
        <v>763</v>
      </c>
      <c r="B391" s="2" t="s">
        <v>764</v>
      </c>
      <c r="C391" s="3" t="n">
        <v>225</v>
      </c>
      <c r="D391" s="3" t="n">
        <v>25</v>
      </c>
      <c r="E391" s="3" t="n">
        <v>50</v>
      </c>
      <c r="F391" s="1"/>
      <c r="G391" s="20" t="n">
        <f aca="false">0.2989*C391+0.587*D391+0.114*E391</f>
        <v>87.6275</v>
      </c>
      <c r="H391" s="20" t="n">
        <f aca="false">AVERAGE(C391:E391)</f>
        <v>100</v>
      </c>
      <c r="I391" s="1"/>
      <c r="J391" s="1"/>
      <c r="K391" s="20" t="n">
        <f aca="false">IF(H391=H390,0,1)</f>
        <v>0</v>
      </c>
    </row>
    <row r="392" customFormat="false" ht="12.1" hidden="false" customHeight="false" outlineLevel="0" collapsed="false">
      <c r="A392" s="8" t="s">
        <v>1374</v>
      </c>
      <c r="B392" s="2" t="s">
        <v>1375</v>
      </c>
      <c r="C392" s="3" t="n">
        <v>90</v>
      </c>
      <c r="D392" s="3" t="n">
        <v>60</v>
      </c>
      <c r="E392" s="3" t="n">
        <v>150</v>
      </c>
      <c r="F392" s="1"/>
      <c r="G392" s="20" t="n">
        <f aca="false">0.2989*C392+0.587*D392+0.114*E392</f>
        <v>79.221</v>
      </c>
      <c r="H392" s="20" t="n">
        <f aca="false">AVERAGE(C392:E392)</f>
        <v>100</v>
      </c>
      <c r="I392" s="2" t="s">
        <v>1372</v>
      </c>
      <c r="J392" s="1"/>
      <c r="K392" s="20" t="n">
        <f aca="false">IF(H392=H391,0,1)</f>
        <v>0</v>
      </c>
    </row>
    <row r="393" customFormat="false" ht="12.1" hidden="false" customHeight="false" outlineLevel="0" collapsed="false">
      <c r="A393" s="8" t="s">
        <v>1793</v>
      </c>
      <c r="B393" s="2" t="s">
        <v>1794</v>
      </c>
      <c r="C393" s="3" t="n">
        <v>120</v>
      </c>
      <c r="D393" s="3" t="n">
        <v>80</v>
      </c>
      <c r="E393" s="3" t="n">
        <v>100</v>
      </c>
      <c r="F393" s="1"/>
      <c r="G393" s="20" t="n">
        <f aca="false">0.2989*C393+0.587*D393+0.114*E393</f>
        <v>94.228</v>
      </c>
      <c r="H393" s="20" t="n">
        <f aca="false">AVERAGE(C393:E393)</f>
        <v>100</v>
      </c>
      <c r="I393" s="2"/>
      <c r="J393" s="1"/>
      <c r="K393" s="20" t="n">
        <f aca="false">IF(H393=H392,0,1)</f>
        <v>0</v>
      </c>
    </row>
    <row r="394" customFormat="false" ht="12.1" hidden="false" customHeight="false" outlineLevel="0" collapsed="false">
      <c r="A394" s="8" t="s">
        <v>1860</v>
      </c>
      <c r="B394" s="2" t="s">
        <v>1861</v>
      </c>
      <c r="C394" s="3" t="n">
        <v>65</v>
      </c>
      <c r="D394" s="3" t="n">
        <v>85</v>
      </c>
      <c r="E394" s="3" t="n">
        <v>150</v>
      </c>
      <c r="F394" s="1"/>
      <c r="G394" s="20" t="n">
        <f aca="false">0.2989*C394+0.587*D394+0.114*E394</f>
        <v>86.4235</v>
      </c>
      <c r="H394" s="20" t="n">
        <f aca="false">AVERAGE(C394:E394)</f>
        <v>100</v>
      </c>
      <c r="I394" s="1"/>
      <c r="J394" s="1"/>
      <c r="K394" s="20" t="n">
        <f aca="false">IF(H394=H393,0,1)</f>
        <v>0</v>
      </c>
    </row>
    <row r="395" customFormat="false" ht="12.1" hidden="false" customHeight="false" outlineLevel="0" collapsed="false">
      <c r="A395" s="8" t="s">
        <v>444</v>
      </c>
      <c r="B395" s="2" t="s">
        <v>445</v>
      </c>
      <c r="C395" s="3" t="n">
        <v>140</v>
      </c>
      <c r="D395" s="3" t="n">
        <v>10</v>
      </c>
      <c r="E395" s="3" t="n">
        <v>150</v>
      </c>
      <c r="F395" s="1"/>
      <c r="G395" s="20" t="n">
        <f aca="false">0.2989*C395+0.587*D395+0.114*E395</f>
        <v>64.816</v>
      </c>
      <c r="H395" s="20" t="n">
        <f aca="false">AVERAGE(C395:E395)</f>
        <v>100</v>
      </c>
      <c r="I395" s="2" t="s">
        <v>39</v>
      </c>
      <c r="J395" s="1"/>
      <c r="K395" s="20" t="n">
        <f aca="false">IF(H395=H394,0,1)</f>
        <v>0</v>
      </c>
    </row>
    <row r="396" customFormat="false" ht="12.1" hidden="false" customHeight="false" outlineLevel="0" collapsed="false">
      <c r="A396" s="8" t="s">
        <v>1460</v>
      </c>
      <c r="B396" s="2" t="s">
        <v>1461</v>
      </c>
      <c r="C396" s="3" t="n">
        <v>35</v>
      </c>
      <c r="D396" s="3" t="n">
        <v>65</v>
      </c>
      <c r="E396" s="3" t="n">
        <v>200</v>
      </c>
      <c r="F396" s="1"/>
      <c r="G396" s="20" t="n">
        <f aca="false">0.2989*C396+0.587*D396+0.114*E396</f>
        <v>71.4165</v>
      </c>
      <c r="H396" s="20" t="n">
        <f aca="false">AVERAGE(C396:E396)</f>
        <v>100</v>
      </c>
      <c r="I396" s="1"/>
      <c r="J396" s="1"/>
      <c r="K396" s="20" t="n">
        <f aca="false">IF(H396=H395,0,1)</f>
        <v>0</v>
      </c>
    </row>
    <row r="397" customFormat="false" ht="12.1" hidden="false" customHeight="false" outlineLevel="0" collapsed="false">
      <c r="A397" s="8" t="s">
        <v>1054</v>
      </c>
      <c r="B397" s="2" t="s">
        <v>1055</v>
      </c>
      <c r="C397" s="3" t="n">
        <v>5</v>
      </c>
      <c r="D397" s="3" t="n">
        <v>45</v>
      </c>
      <c r="E397" s="3" t="n">
        <v>250</v>
      </c>
      <c r="F397" s="1"/>
      <c r="G397" s="20" t="n">
        <f aca="false">0.2989*C397+0.587*D397+0.114*E397</f>
        <v>56.4095</v>
      </c>
      <c r="H397" s="20" t="n">
        <f aca="false">AVERAGE(C397:E397)</f>
        <v>100</v>
      </c>
      <c r="I397" s="1"/>
      <c r="J397" s="1"/>
      <c r="K397" s="20" t="n">
        <f aca="false">IF(H397=H396,0,1)</f>
        <v>0</v>
      </c>
    </row>
    <row r="398" customFormat="false" ht="12.1" hidden="false" customHeight="false" outlineLevel="0" collapsed="false">
      <c r="A398" s="8" t="s">
        <v>601</v>
      </c>
      <c r="B398" s="2" t="s">
        <v>602</v>
      </c>
      <c r="C398" s="3" t="n">
        <v>30</v>
      </c>
      <c r="D398" s="3" t="n">
        <v>20</v>
      </c>
      <c r="E398" s="3" t="n">
        <v>250</v>
      </c>
      <c r="F398" s="1"/>
      <c r="G398" s="20" t="n">
        <f aca="false">0.2989*C398+0.587*D398+0.114*E398</f>
        <v>49.207</v>
      </c>
      <c r="H398" s="20" t="n">
        <f aca="false">AVERAGE(C398:E398)</f>
        <v>100</v>
      </c>
      <c r="I398" s="1"/>
      <c r="J398" s="1"/>
      <c r="K398" s="20" t="n">
        <f aca="false">IF(H398=H397,0,1)</f>
        <v>0</v>
      </c>
    </row>
    <row r="399" customFormat="false" ht="12.1" hidden="false" customHeight="false" outlineLevel="0" collapsed="false">
      <c r="A399" s="8" t="s">
        <v>973</v>
      </c>
      <c r="B399" s="2" t="s">
        <v>974</v>
      </c>
      <c r="C399" s="3" t="n">
        <v>60</v>
      </c>
      <c r="D399" s="3" t="n">
        <v>40</v>
      </c>
      <c r="E399" s="3" t="n">
        <v>200</v>
      </c>
      <c r="F399" s="1"/>
      <c r="G399" s="20" t="n">
        <f aca="false">0.2989*C399+0.587*D399+0.114*E399</f>
        <v>64.214</v>
      </c>
      <c r="H399" s="20" t="n">
        <f aca="false">AVERAGE(C399:E399)</f>
        <v>100</v>
      </c>
      <c r="I399" s="1"/>
      <c r="J399" s="1"/>
      <c r="K399" s="20" t="n">
        <f aca="false">IF(H399=H398,0,1)</f>
        <v>0</v>
      </c>
    </row>
    <row r="400" customFormat="false" ht="12.1" hidden="false" customHeight="false" outlineLevel="0" collapsed="false">
      <c r="A400" s="8" t="s">
        <v>1718</v>
      </c>
      <c r="B400" s="2" t="s">
        <v>1719</v>
      </c>
      <c r="C400" s="3" t="n">
        <v>175</v>
      </c>
      <c r="D400" s="3" t="n">
        <v>75</v>
      </c>
      <c r="E400" s="3" t="n">
        <v>50</v>
      </c>
      <c r="F400" s="1"/>
      <c r="G400" s="20" t="n">
        <f aca="false">0.2989*C400+0.587*D400+0.114*E400</f>
        <v>102.0325</v>
      </c>
      <c r="H400" s="20" t="n">
        <f aca="false">AVERAGE(C400:E400)</f>
        <v>100</v>
      </c>
      <c r="I400" s="1"/>
      <c r="J400" s="1"/>
      <c r="K400" s="20" t="n">
        <f aca="false">IF(H400=H399,0,1)</f>
        <v>0</v>
      </c>
    </row>
    <row r="401" customFormat="false" ht="12.1" hidden="false" customHeight="false" outlineLevel="0" collapsed="false">
      <c r="A401" s="8" t="s">
        <v>1226</v>
      </c>
      <c r="B401" s="2" t="s">
        <v>1227</v>
      </c>
      <c r="C401" s="3" t="n">
        <v>200</v>
      </c>
      <c r="D401" s="3" t="n">
        <v>50</v>
      </c>
      <c r="E401" s="3" t="n">
        <v>50</v>
      </c>
      <c r="F401" s="1"/>
      <c r="G401" s="20" t="n">
        <f aca="false">0.2989*C401+0.587*D401+0.114*E401</f>
        <v>94.83</v>
      </c>
      <c r="H401" s="20" t="n">
        <f aca="false">AVERAGE(C401:E401)</f>
        <v>100</v>
      </c>
      <c r="I401" s="1"/>
      <c r="J401" s="1"/>
      <c r="K401" s="20" t="n">
        <f aca="false">IF(H401=H400,0,1)</f>
        <v>0</v>
      </c>
    </row>
    <row r="402" customFormat="false" ht="12.1" hidden="false" customHeight="false" outlineLevel="0" collapsed="false">
      <c r="A402" s="8" t="s">
        <v>351</v>
      </c>
      <c r="B402" s="2" t="s">
        <v>352</v>
      </c>
      <c r="C402" s="3" t="n">
        <v>195</v>
      </c>
      <c r="D402" s="3" t="n">
        <v>5</v>
      </c>
      <c r="E402" s="3" t="n">
        <v>100</v>
      </c>
      <c r="F402" s="1"/>
      <c r="G402" s="20" t="n">
        <f aca="false">0.2989*C402+0.587*D402+0.114*E402</f>
        <v>72.6205</v>
      </c>
      <c r="H402" s="20" t="n">
        <f aca="false">AVERAGE(C402:E402)</f>
        <v>100</v>
      </c>
      <c r="I402" s="1" t="s">
        <v>350</v>
      </c>
      <c r="J402" s="1"/>
      <c r="K402" s="20" t="n">
        <f aca="false">IF(H402=H401,0,1)</f>
        <v>0</v>
      </c>
    </row>
    <row r="403" customFormat="false" ht="12.1" hidden="false" customHeight="false" outlineLevel="0" collapsed="false">
      <c r="A403" s="8" t="s">
        <v>910</v>
      </c>
      <c r="B403" s="2" t="s">
        <v>911</v>
      </c>
      <c r="C403" s="3" t="n">
        <v>115</v>
      </c>
      <c r="D403" s="3" t="n">
        <v>35</v>
      </c>
      <c r="E403" s="3" t="n">
        <v>150</v>
      </c>
      <c r="F403" s="1"/>
      <c r="G403" s="20" t="n">
        <f aca="false">0.2989*C403+0.587*D403+0.114*E403</f>
        <v>72.0185</v>
      </c>
      <c r="H403" s="20" t="n">
        <f aca="false">AVERAGE(C403:E403)</f>
        <v>100</v>
      </c>
      <c r="I403" s="1"/>
      <c r="J403" s="1"/>
      <c r="K403" s="20" t="n">
        <f aca="false">IF(H403=H402,0,1)</f>
        <v>0</v>
      </c>
    </row>
    <row r="404" customFormat="false" ht="12.1" hidden="false" customHeight="false" outlineLevel="0" collapsed="false">
      <c r="A404" s="8" t="s">
        <v>892</v>
      </c>
      <c r="B404" s="2" t="s">
        <v>893</v>
      </c>
      <c r="C404" s="3" t="n">
        <v>70</v>
      </c>
      <c r="D404" s="3" t="n">
        <v>35</v>
      </c>
      <c r="E404" s="3" t="n">
        <v>200</v>
      </c>
      <c r="F404" s="1"/>
      <c r="G404" s="20" t="n">
        <f aca="false">0.2989*C404+0.587*D404+0.114*E404</f>
        <v>64.268</v>
      </c>
      <c r="H404" s="20" t="n">
        <f aca="false">AVERAGE(C404:E404)</f>
        <v>101.666666666667</v>
      </c>
      <c r="I404" s="1"/>
      <c r="J404" s="1"/>
      <c r="K404" s="20" t="n">
        <f aca="false">IF(H404=H403,0,1)</f>
        <v>1</v>
      </c>
    </row>
    <row r="405" customFormat="false" ht="12.1" hidden="false" customHeight="false" outlineLevel="0" collapsed="false">
      <c r="A405" s="8" t="s">
        <v>747</v>
      </c>
      <c r="B405" s="2" t="s">
        <v>748</v>
      </c>
      <c r="C405" s="3" t="n">
        <v>180</v>
      </c>
      <c r="D405" s="3" t="n">
        <v>25</v>
      </c>
      <c r="E405" s="3" t="n">
        <v>100</v>
      </c>
      <c r="F405" s="1"/>
      <c r="G405" s="20" t="n">
        <f aca="false">0.2989*C405+0.587*D405+0.114*E405</f>
        <v>79.877</v>
      </c>
      <c r="H405" s="20" t="n">
        <f aca="false">AVERAGE(C405:E405)</f>
        <v>101.666666666667</v>
      </c>
      <c r="I405" s="1"/>
      <c r="J405" s="1"/>
      <c r="K405" s="20" t="n">
        <f aca="false">IF(H405=H404,0,1)</f>
        <v>0</v>
      </c>
    </row>
    <row r="406" customFormat="false" ht="12.1" hidden="false" customHeight="false" outlineLevel="0" collapsed="false">
      <c r="A406" s="8" t="s">
        <v>1208</v>
      </c>
      <c r="B406" s="2" t="s">
        <v>1209</v>
      </c>
      <c r="C406" s="3" t="n">
        <v>155</v>
      </c>
      <c r="D406" s="3" t="n">
        <v>50</v>
      </c>
      <c r="E406" s="3" t="n">
        <v>100</v>
      </c>
      <c r="F406" s="1"/>
      <c r="G406" s="20" t="n">
        <f aca="false">0.2989*C406+0.587*D406+0.114*E406</f>
        <v>87.0795</v>
      </c>
      <c r="H406" s="20" t="n">
        <f aca="false">AVERAGE(C406:E406)</f>
        <v>101.666666666667</v>
      </c>
      <c r="I406" s="1"/>
      <c r="J406" s="1"/>
      <c r="K406" s="20" t="n">
        <f aca="false">IF(H406=H405,0,1)</f>
        <v>0</v>
      </c>
    </row>
    <row r="407" customFormat="false" ht="12.1" hidden="false" customHeight="false" outlineLevel="0" collapsed="false">
      <c r="A407" s="8" t="s">
        <v>138</v>
      </c>
      <c r="B407" s="2" t="s">
        <v>139</v>
      </c>
      <c r="C407" s="3" t="n">
        <v>10</v>
      </c>
      <c r="D407" s="3" t="n">
        <v>195</v>
      </c>
      <c r="E407" s="3" t="n">
        <v>100</v>
      </c>
      <c r="F407" s="1" t="s">
        <v>140</v>
      </c>
      <c r="G407" s="20" t="n">
        <f aca="false">0.2989*C407+0.587*D407+0.114*E407</f>
        <v>128.854</v>
      </c>
      <c r="H407" s="20" t="n">
        <f aca="false">AVERAGE(C407:E407)</f>
        <v>101.666666666667</v>
      </c>
      <c r="I407" s="1" t="s">
        <v>141</v>
      </c>
      <c r="J407" s="1"/>
      <c r="K407" s="20" t="n">
        <f aca="false">IF(H407=H406,0,1)</f>
        <v>0</v>
      </c>
    </row>
    <row r="408" customFormat="false" ht="12.1" hidden="false" customHeight="false" outlineLevel="0" collapsed="false">
      <c r="A408" s="8" t="s">
        <v>1614</v>
      </c>
      <c r="B408" s="2" t="s">
        <v>1615</v>
      </c>
      <c r="C408" s="3" t="n">
        <v>185</v>
      </c>
      <c r="D408" s="3" t="n">
        <v>70</v>
      </c>
      <c r="E408" s="3" t="n">
        <v>50</v>
      </c>
      <c r="F408" s="1"/>
      <c r="G408" s="20" t="n">
        <f aca="false">0.2989*C408+0.587*D408+0.114*E408</f>
        <v>102.0865</v>
      </c>
      <c r="H408" s="20" t="n">
        <f aca="false">AVERAGE(C408:E408)</f>
        <v>101.666666666667</v>
      </c>
      <c r="I408" s="1"/>
      <c r="J408" s="1"/>
      <c r="K408" s="20" t="n">
        <f aca="false">IF(H408=H407,0,1)</f>
        <v>0</v>
      </c>
    </row>
    <row r="409" customFormat="false" ht="12.1" hidden="false" customHeight="false" outlineLevel="0" collapsed="false">
      <c r="A409" s="8" t="s">
        <v>1780</v>
      </c>
      <c r="B409" s="2" t="s">
        <v>1781</v>
      </c>
      <c r="C409" s="3" t="n">
        <v>75</v>
      </c>
      <c r="D409" s="3" t="n">
        <v>80</v>
      </c>
      <c r="E409" s="3" t="n">
        <v>150</v>
      </c>
      <c r="F409" s="1"/>
      <c r="G409" s="20" t="n">
        <f aca="false">0.2989*C409+0.587*D409+0.114*E409</f>
        <v>86.4775</v>
      </c>
      <c r="H409" s="20" t="n">
        <f aca="false">AVERAGE(C409:E409)</f>
        <v>101.666666666667</v>
      </c>
      <c r="I409" s="1"/>
      <c r="J409" s="1"/>
      <c r="K409" s="20" t="n">
        <f aca="false">IF(H409=H408,0,1)</f>
        <v>0</v>
      </c>
    </row>
    <row r="410" customFormat="false" ht="12.1" hidden="false" customHeight="false" outlineLevel="0" collapsed="false">
      <c r="A410" s="8" t="s">
        <v>1124</v>
      </c>
      <c r="B410" s="2" t="s">
        <v>1125</v>
      </c>
      <c r="C410" s="3" t="n">
        <v>210</v>
      </c>
      <c r="D410" s="3" t="n">
        <v>45</v>
      </c>
      <c r="E410" s="3" t="n">
        <v>50</v>
      </c>
      <c r="F410" s="1"/>
      <c r="G410" s="20" t="n">
        <f aca="false">0.2989*C410+0.587*D410+0.114*E410</f>
        <v>94.884</v>
      </c>
      <c r="H410" s="20" t="n">
        <f aca="false">AVERAGE(C410:E410)</f>
        <v>101.666666666667</v>
      </c>
      <c r="I410" s="1"/>
      <c r="J410" s="1"/>
      <c r="K410" s="20" t="n">
        <f aca="false">IF(H410=H409,0,1)</f>
        <v>0</v>
      </c>
    </row>
    <row r="411" customFormat="false" ht="12.1" hidden="false" customHeight="false" outlineLevel="0" collapsed="false">
      <c r="A411" s="8" t="s">
        <v>676</v>
      </c>
      <c r="B411" s="2" t="s">
        <v>677</v>
      </c>
      <c r="C411" s="3" t="n">
        <v>235</v>
      </c>
      <c r="D411" s="3" t="n">
        <v>20</v>
      </c>
      <c r="E411" s="3" t="n">
        <v>50</v>
      </c>
      <c r="F411" s="1"/>
      <c r="G411" s="20" t="n">
        <f aca="false">0.2989*C411+0.587*D411+0.114*E411</f>
        <v>87.6815</v>
      </c>
      <c r="H411" s="20" t="n">
        <f aca="false">AVERAGE(C411:E411)</f>
        <v>101.666666666667</v>
      </c>
      <c r="I411" s="1"/>
      <c r="J411" s="1"/>
      <c r="K411" s="20" t="n">
        <f aca="false">IF(H411=H410,0,1)</f>
        <v>0</v>
      </c>
    </row>
    <row r="412" customFormat="false" ht="12.1" hidden="false" customHeight="false" outlineLevel="0" collapsed="false">
      <c r="A412" s="8" t="s">
        <v>498</v>
      </c>
      <c r="B412" s="2" t="s">
        <v>499</v>
      </c>
      <c r="C412" s="3" t="n">
        <v>40</v>
      </c>
      <c r="D412" s="3" t="n">
        <v>15</v>
      </c>
      <c r="E412" s="3" t="n">
        <v>250</v>
      </c>
      <c r="F412" s="1"/>
      <c r="G412" s="20" t="n">
        <f aca="false">0.2989*C412+0.587*D412+0.114*E412</f>
        <v>49.261</v>
      </c>
      <c r="H412" s="20" t="n">
        <f aca="false">AVERAGE(C412:E412)</f>
        <v>101.666666666667</v>
      </c>
      <c r="I412" s="1"/>
      <c r="J412" s="1" t="s">
        <v>340</v>
      </c>
      <c r="K412" s="20" t="n">
        <f aca="false">IF(H412=H411,0,1)</f>
        <v>0</v>
      </c>
    </row>
    <row r="413" customFormat="false" ht="12.1" hidden="false" customHeight="false" outlineLevel="0" collapsed="false">
      <c r="A413" s="8" t="s">
        <v>1272</v>
      </c>
      <c r="B413" s="2" t="s">
        <v>1273</v>
      </c>
      <c r="C413" s="3" t="n">
        <v>100</v>
      </c>
      <c r="D413" s="3" t="n">
        <v>55</v>
      </c>
      <c r="E413" s="3" t="n">
        <v>150</v>
      </c>
      <c r="F413" s="1"/>
      <c r="G413" s="20" t="n">
        <f aca="false">0.2989*C413+0.587*D413+0.114*E413</f>
        <v>79.275</v>
      </c>
      <c r="H413" s="20" t="n">
        <f aca="false">AVERAGE(C413:E413)</f>
        <v>101.666666666667</v>
      </c>
      <c r="I413" s="1"/>
      <c r="J413" s="1"/>
      <c r="K413" s="20" t="n">
        <f aca="false">IF(H413=H412,0,1)</f>
        <v>0</v>
      </c>
    </row>
    <row r="414" customFormat="false" ht="12.1" hidden="false" customHeight="false" outlineLevel="0" collapsed="false">
      <c r="A414" s="1" t="s">
        <v>32</v>
      </c>
      <c r="B414" s="2" t="s">
        <v>33</v>
      </c>
      <c r="C414" s="3" t="n">
        <v>95</v>
      </c>
      <c r="D414" s="3" t="n">
        <v>10</v>
      </c>
      <c r="E414" s="3" t="n">
        <v>200</v>
      </c>
      <c r="F414" s="1"/>
      <c r="G414" s="20" t="n">
        <f aca="false">0.2989*C414+0.587*D414+0.114*E414</f>
        <v>57.0655</v>
      </c>
      <c r="H414" s="20" t="n">
        <f aca="false">AVERAGE(C414:E414)</f>
        <v>101.666666666667</v>
      </c>
      <c r="I414" s="1"/>
      <c r="J414" s="1"/>
      <c r="K414" s="20" t="n">
        <f aca="false">IF(H414=H413,0,1)</f>
        <v>0</v>
      </c>
    </row>
    <row r="415" customFormat="false" ht="12.1" hidden="false" customHeight="false" outlineLevel="0" collapsed="false">
      <c r="A415" s="8" t="s">
        <v>1699</v>
      </c>
      <c r="B415" s="2" t="s">
        <v>1700</v>
      </c>
      <c r="C415" s="3" t="n">
        <v>130</v>
      </c>
      <c r="D415" s="3" t="n">
        <v>75</v>
      </c>
      <c r="E415" s="3" t="n">
        <v>100</v>
      </c>
      <c r="F415" s="1"/>
      <c r="G415" s="20" t="n">
        <f aca="false">0.2989*C415+0.587*D415+0.114*E415</f>
        <v>94.282</v>
      </c>
      <c r="H415" s="20" t="n">
        <f aca="false">AVERAGE(C415:E415)</f>
        <v>101.666666666667</v>
      </c>
      <c r="I415" s="1"/>
      <c r="J415" s="1"/>
      <c r="K415" s="20" t="n">
        <f aca="false">IF(H415=H414,0,1)</f>
        <v>0</v>
      </c>
    </row>
    <row r="416" customFormat="false" ht="12.1" hidden="false" customHeight="false" outlineLevel="0" collapsed="false">
      <c r="A416" s="8" t="s">
        <v>236</v>
      </c>
      <c r="B416" s="2" t="s">
        <v>237</v>
      </c>
      <c r="C416" s="3" t="n">
        <v>205</v>
      </c>
      <c r="D416" s="3" t="n">
        <v>0</v>
      </c>
      <c r="E416" s="3" t="n">
        <v>100</v>
      </c>
      <c r="F416" s="1"/>
      <c r="G416" s="20" t="n">
        <f aca="false">0.2989*C416+0.587*D416+0.114*E416</f>
        <v>72.6745</v>
      </c>
      <c r="H416" s="20" t="n">
        <f aca="false">AVERAGE(C416:E416)</f>
        <v>101.666666666667</v>
      </c>
      <c r="I416" s="1"/>
      <c r="J416" s="1"/>
      <c r="K416" s="20" t="n">
        <f aca="false">IF(H416=H415,0,1)</f>
        <v>0</v>
      </c>
    </row>
    <row r="417" customFormat="false" ht="12.1" hidden="false" customHeight="false" outlineLevel="0" collapsed="false">
      <c r="A417" s="8" t="s">
        <v>330</v>
      </c>
      <c r="B417" s="2" t="s">
        <v>331</v>
      </c>
      <c r="C417" s="3" t="n">
        <v>150</v>
      </c>
      <c r="D417" s="3" t="n">
        <v>5</v>
      </c>
      <c r="E417" s="3" t="n">
        <v>150</v>
      </c>
      <c r="F417" s="1"/>
      <c r="G417" s="20" t="n">
        <f aca="false">0.2989*C417+0.587*D417+0.114*E417</f>
        <v>64.87</v>
      </c>
      <c r="H417" s="20" t="n">
        <f aca="false">AVERAGE(C417:E417)</f>
        <v>101.666666666667</v>
      </c>
      <c r="I417" s="1"/>
      <c r="J417" s="1"/>
      <c r="K417" s="20" t="n">
        <f aca="false">IF(H417=H416,0,1)</f>
        <v>0</v>
      </c>
    </row>
    <row r="418" customFormat="false" ht="12.1" hidden="false" customHeight="false" outlineLevel="0" collapsed="false">
      <c r="A418" s="8" t="s">
        <v>1352</v>
      </c>
      <c r="B418" s="2" t="s">
        <v>1353</v>
      </c>
      <c r="C418" s="3" t="n">
        <v>45</v>
      </c>
      <c r="D418" s="3" t="n">
        <v>60</v>
      </c>
      <c r="E418" s="3" t="n">
        <v>200</v>
      </c>
      <c r="F418" s="1"/>
      <c r="G418" s="20" t="n">
        <f aca="false">0.2989*C418+0.587*D418+0.114*E418</f>
        <v>71.4705</v>
      </c>
      <c r="H418" s="20" t="n">
        <f aca="false">AVERAGE(C418:E418)</f>
        <v>101.666666666667</v>
      </c>
      <c r="I418" s="1"/>
      <c r="J418" s="1"/>
      <c r="K418" s="20" t="n">
        <f aca="false">IF(H418=H417,0,1)</f>
        <v>0</v>
      </c>
    </row>
    <row r="419" customFormat="false" ht="12.1" hidden="false" customHeight="false" outlineLevel="0" collapsed="false">
      <c r="A419" s="8" t="s">
        <v>1850</v>
      </c>
      <c r="B419" s="2" t="s">
        <v>1850</v>
      </c>
      <c r="C419" s="3" t="n">
        <v>20</v>
      </c>
      <c r="D419" s="3" t="n">
        <v>85</v>
      </c>
      <c r="E419" s="3" t="n">
        <v>200</v>
      </c>
      <c r="F419" s="1"/>
      <c r="G419" s="20" t="n">
        <f aca="false">0.2989*C419+0.587*D419+0.114*E419</f>
        <v>78.673</v>
      </c>
      <c r="H419" s="20" t="n">
        <f aca="false">AVERAGE(C419:E419)</f>
        <v>101.666666666667</v>
      </c>
      <c r="I419" s="1"/>
      <c r="J419" s="1"/>
      <c r="K419" s="20" t="n">
        <f aca="false">IF(H419=H418,0,1)</f>
        <v>0</v>
      </c>
    </row>
    <row r="420" customFormat="false" ht="12.1" hidden="false" customHeight="false" outlineLevel="0" collapsed="false">
      <c r="A420" s="8" t="s">
        <v>823</v>
      </c>
      <c r="B420" s="2" t="s">
        <v>824</v>
      </c>
      <c r="C420" s="3" t="n">
        <v>125</v>
      </c>
      <c r="D420" s="3" t="n">
        <v>30</v>
      </c>
      <c r="E420" s="3" t="n">
        <v>150</v>
      </c>
      <c r="F420" s="1"/>
      <c r="G420" s="20" t="n">
        <f aca="false">0.2989*C420+0.587*D420+0.114*E420</f>
        <v>72.0725</v>
      </c>
      <c r="H420" s="20" t="n">
        <f aca="false">AVERAGE(C420:E420)</f>
        <v>101.666666666667</v>
      </c>
      <c r="I420" s="1" t="s">
        <v>11</v>
      </c>
      <c r="J420" s="1"/>
      <c r="K420" s="20" t="n">
        <f aca="false">IF(H420=H419,0,1)</f>
        <v>0</v>
      </c>
    </row>
    <row r="421" customFormat="false" ht="12.1" hidden="false" customHeight="false" outlineLevel="0" collapsed="false">
      <c r="A421" s="8" t="s">
        <v>583</v>
      </c>
      <c r="B421" s="2" t="s">
        <v>584</v>
      </c>
      <c r="C421" s="3" t="n">
        <v>245</v>
      </c>
      <c r="D421" s="3" t="n">
        <v>15</v>
      </c>
      <c r="E421" s="3" t="n">
        <v>50</v>
      </c>
      <c r="F421" s="1"/>
      <c r="G421" s="20" t="n">
        <f aca="false">0.2989*C421+0.587*D421+0.114*E421</f>
        <v>87.7355</v>
      </c>
      <c r="H421" s="20" t="n">
        <f aca="false">AVERAGE(C421:E421)</f>
        <v>103.333333333333</v>
      </c>
      <c r="I421" s="1"/>
      <c r="J421" s="1"/>
      <c r="K421" s="20" t="n">
        <f aca="false">IF(H421=H420,0,1)</f>
        <v>1</v>
      </c>
    </row>
    <row r="422" customFormat="false" ht="12.1" hidden="false" customHeight="false" outlineLevel="0" collapsed="false">
      <c r="A422" s="8" t="s">
        <v>284</v>
      </c>
      <c r="B422" s="2" t="n">
        <v>23</v>
      </c>
      <c r="C422" s="3" t="n">
        <v>95</v>
      </c>
      <c r="D422" s="3" t="n">
        <v>15</v>
      </c>
      <c r="E422" s="3" t="n">
        <v>200</v>
      </c>
      <c r="F422" s="1" t="s">
        <v>285</v>
      </c>
      <c r="G422" s="20" t="n">
        <f aca="false">0.2989*C422+0.587*D422+0.114*E422</f>
        <v>60.0005</v>
      </c>
      <c r="H422" s="20" t="n">
        <f aca="false">AVERAGE(C422:E422)</f>
        <v>103.333333333333</v>
      </c>
      <c r="I422" s="1" t="s">
        <v>21</v>
      </c>
      <c r="J422" s="1"/>
      <c r="K422" s="20" t="n">
        <f aca="false">IF(H422=H421,0,1)</f>
        <v>0</v>
      </c>
    </row>
    <row r="423" customFormat="false" ht="12.1" hidden="false" customHeight="false" outlineLevel="0" collapsed="false">
      <c r="A423" s="8" t="s">
        <v>71</v>
      </c>
      <c r="B423" s="2" t="s">
        <v>72</v>
      </c>
      <c r="C423" s="3" t="n">
        <v>50</v>
      </c>
      <c r="D423" s="3" t="n">
        <v>10</v>
      </c>
      <c r="E423" s="3" t="n">
        <v>250</v>
      </c>
      <c r="F423" s="1"/>
      <c r="G423" s="20" t="n">
        <f aca="false">0.2989*C423+0.587*D423+0.114*E423</f>
        <v>49.315</v>
      </c>
      <c r="H423" s="20" t="n">
        <f aca="false">AVERAGE(C423:E423)</f>
        <v>103.333333333333</v>
      </c>
      <c r="I423" s="1"/>
      <c r="J423" s="1"/>
      <c r="K423" s="20" t="n">
        <f aca="false">IF(H423=H422,0,1)</f>
        <v>0</v>
      </c>
    </row>
    <row r="424" customFormat="false" ht="12.1" hidden="false" customHeight="false" outlineLevel="0" collapsed="false">
      <c r="A424" s="8" t="s">
        <v>1678</v>
      </c>
      <c r="B424" s="2" t="s">
        <v>1679</v>
      </c>
      <c r="C424" s="3" t="n">
        <v>85</v>
      </c>
      <c r="D424" s="3" t="n">
        <v>75</v>
      </c>
      <c r="E424" s="3" t="n">
        <v>150</v>
      </c>
      <c r="F424" s="1"/>
      <c r="G424" s="20" t="n">
        <f aca="false">0.2989*C424+0.587*D424+0.114*E424</f>
        <v>86.5315</v>
      </c>
      <c r="H424" s="20" t="n">
        <f aca="false">AVERAGE(C424:E424)</f>
        <v>103.333333333333</v>
      </c>
      <c r="I424" s="1"/>
      <c r="J424" s="1"/>
      <c r="K424" s="20" t="n">
        <f aca="false">IF(H424=H423,0,1)</f>
        <v>0</v>
      </c>
    </row>
    <row r="425" customFormat="false" ht="12.1" hidden="false" customHeight="false" outlineLevel="0" collapsed="false">
      <c r="A425" s="8" t="s">
        <v>1682</v>
      </c>
      <c r="B425" s="8" t="s">
        <v>1683</v>
      </c>
      <c r="C425" s="3" t="n">
        <v>140</v>
      </c>
      <c r="D425" s="3" t="n">
        <v>70</v>
      </c>
      <c r="E425" s="3" t="n">
        <v>100</v>
      </c>
      <c r="F425" s="1" t="s">
        <v>285</v>
      </c>
      <c r="G425" s="20" t="n">
        <f aca="false">0.2989*C425+0.587*D425+0.114*E425</f>
        <v>94.336</v>
      </c>
      <c r="H425" s="20" t="n">
        <f aca="false">AVERAGE(C425:E425)</f>
        <v>103.333333333333</v>
      </c>
      <c r="I425" s="1" t="s">
        <v>67</v>
      </c>
      <c r="J425" s="1"/>
      <c r="K425" s="20" t="n">
        <f aca="false">IF(H425=H424,0,1)</f>
        <v>0</v>
      </c>
    </row>
    <row r="426" customFormat="false" ht="12.1" hidden="false" customHeight="false" outlineLevel="0" collapsed="false">
      <c r="A426" s="8" t="s">
        <v>310</v>
      </c>
      <c r="B426" s="2" t="s">
        <v>311</v>
      </c>
      <c r="C426" s="3" t="n">
        <v>105</v>
      </c>
      <c r="D426" s="3" t="n">
        <v>5</v>
      </c>
      <c r="E426" s="3" t="n">
        <v>200</v>
      </c>
      <c r="F426" s="1"/>
      <c r="G426" s="20" t="n">
        <f aca="false">0.2989*C426+0.587*D426+0.114*E426</f>
        <v>57.1195</v>
      </c>
      <c r="H426" s="20" t="n">
        <f aca="false">AVERAGE(C426:E426)</f>
        <v>103.333333333333</v>
      </c>
      <c r="I426" s="1" t="s">
        <v>305</v>
      </c>
      <c r="J426" s="1"/>
      <c r="K426" s="20" t="n">
        <f aca="false">IF(H426=H425,0,1)</f>
        <v>0</v>
      </c>
    </row>
    <row r="427" customFormat="false" ht="12.1" hidden="false" customHeight="false" outlineLevel="0" collapsed="false">
      <c r="A427" s="8" t="s">
        <v>1333</v>
      </c>
      <c r="B427" s="2" t="s">
        <v>1334</v>
      </c>
      <c r="C427" s="3" t="n">
        <v>0</v>
      </c>
      <c r="D427" s="3" t="n">
        <v>60</v>
      </c>
      <c r="E427" s="3" t="n">
        <v>250</v>
      </c>
      <c r="F427" s="1"/>
      <c r="G427" s="20" t="n">
        <f aca="false">0.2989*C427+0.587*D427+0.114*E427</f>
        <v>63.72</v>
      </c>
      <c r="H427" s="20" t="n">
        <f aca="false">AVERAGE(C427:E427)</f>
        <v>103.333333333333</v>
      </c>
      <c r="I427" s="2" t="s">
        <v>1332</v>
      </c>
      <c r="J427" s="1"/>
      <c r="K427" s="20" t="n">
        <f aca="false">IF(H427=H426,0,1)</f>
        <v>0</v>
      </c>
    </row>
    <row r="428" customFormat="false" ht="12.1" hidden="false" customHeight="false" outlineLevel="0" collapsed="false">
      <c r="A428" s="8" t="s">
        <v>1105</v>
      </c>
      <c r="B428" s="2" t="s">
        <v>1106</v>
      </c>
      <c r="C428" s="3" t="n">
        <v>165</v>
      </c>
      <c r="D428" s="3" t="n">
        <v>45</v>
      </c>
      <c r="E428" s="3" t="n">
        <v>100</v>
      </c>
      <c r="F428" s="1"/>
      <c r="G428" s="20" t="n">
        <f aca="false">0.2989*C428+0.587*D428+0.114*E428</f>
        <v>87.1335</v>
      </c>
      <c r="H428" s="20" t="n">
        <f aca="false">AVERAGE(C428:E428)</f>
        <v>103.333333333333</v>
      </c>
      <c r="I428" s="1"/>
      <c r="J428" s="1"/>
      <c r="K428" s="20" t="n">
        <f aca="false">IF(H428=H427,0,1)</f>
        <v>0</v>
      </c>
    </row>
    <row r="429" customFormat="false" ht="12.1" hidden="false" customHeight="false" outlineLevel="0" collapsed="false">
      <c r="A429" s="8" t="s">
        <v>658</v>
      </c>
      <c r="B429" s="2" t="s">
        <v>659</v>
      </c>
      <c r="C429" s="3" t="n">
        <v>190</v>
      </c>
      <c r="D429" s="3" t="n">
        <v>20</v>
      </c>
      <c r="E429" s="3" t="n">
        <v>100</v>
      </c>
      <c r="F429" s="1"/>
      <c r="G429" s="20" t="n">
        <f aca="false">0.2989*C429+0.587*D429+0.114*E429</f>
        <v>79.931</v>
      </c>
      <c r="H429" s="20" t="n">
        <f aca="false">AVERAGE(C429:E429)</f>
        <v>103.333333333333</v>
      </c>
      <c r="I429" s="1"/>
      <c r="J429" s="1"/>
      <c r="K429" s="20" t="n">
        <f aca="false">IF(H429=H428,0,1)</f>
        <v>0</v>
      </c>
    </row>
    <row r="430" customFormat="false" ht="12.1" hidden="false" customHeight="false" outlineLevel="0" collapsed="false">
      <c r="A430" s="8" t="s">
        <v>216</v>
      </c>
      <c r="B430" s="2" t="s">
        <v>217</v>
      </c>
      <c r="C430" s="3" t="n">
        <v>160</v>
      </c>
      <c r="D430" s="3" t="n">
        <v>0</v>
      </c>
      <c r="E430" s="3" t="n">
        <v>150</v>
      </c>
      <c r="F430" s="1"/>
      <c r="G430" s="20" t="n">
        <f aca="false">0.2989*C430+0.587*D430+0.114*E430</f>
        <v>64.924</v>
      </c>
      <c r="H430" s="20" t="n">
        <f aca="false">AVERAGE(C430:E430)</f>
        <v>103.333333333333</v>
      </c>
      <c r="I430" s="1"/>
      <c r="J430" s="1"/>
      <c r="K430" s="20" t="n">
        <f aca="false">IF(H430=H429,0,1)</f>
        <v>0</v>
      </c>
    </row>
    <row r="431" customFormat="false" ht="12.1" hidden="false" customHeight="false" outlineLevel="0" collapsed="false">
      <c r="A431" s="8" t="s">
        <v>736</v>
      </c>
      <c r="B431" s="2" t="s">
        <v>737</v>
      </c>
      <c r="C431" s="3" t="n">
        <v>135</v>
      </c>
      <c r="D431" s="3" t="n">
        <v>25</v>
      </c>
      <c r="E431" s="3" t="n">
        <v>150</v>
      </c>
      <c r="F431" s="1"/>
      <c r="G431" s="20" t="n">
        <f aca="false">0.2989*C431+0.587*D431+0.114*E431</f>
        <v>72.1265</v>
      </c>
      <c r="H431" s="20" t="n">
        <f aca="false">AVERAGE(C431:E431)</f>
        <v>103.333333333333</v>
      </c>
      <c r="I431" s="1"/>
      <c r="J431" s="1"/>
      <c r="K431" s="20" t="n">
        <f aca="false">IF(H431=H430,0,1)</f>
        <v>0</v>
      </c>
    </row>
    <row r="432" customFormat="false" ht="12.1" hidden="false" customHeight="false" outlineLevel="0" collapsed="false">
      <c r="A432" s="8" t="s">
        <v>804</v>
      </c>
      <c r="B432" s="2" t="s">
        <v>805</v>
      </c>
      <c r="C432" s="3" t="n">
        <v>80</v>
      </c>
      <c r="D432" s="3" t="n">
        <v>30</v>
      </c>
      <c r="E432" s="3" t="n">
        <v>200</v>
      </c>
      <c r="F432" s="1"/>
      <c r="G432" s="20" t="n">
        <f aca="false">0.2989*C432+0.587*D432+0.114*E432</f>
        <v>64.322</v>
      </c>
      <c r="H432" s="20" t="n">
        <f aca="false">AVERAGE(C432:E432)</f>
        <v>103.333333333333</v>
      </c>
      <c r="I432" s="1"/>
      <c r="J432" s="1"/>
      <c r="K432" s="20" t="n">
        <f aca="false">IF(H432=H431,0,1)</f>
        <v>0</v>
      </c>
    </row>
    <row r="433" customFormat="false" ht="12.1" hidden="false" customHeight="false" outlineLevel="0" collapsed="false">
      <c r="A433" s="8" t="s">
        <v>1762</v>
      </c>
      <c r="B433" s="2" t="s">
        <v>1763</v>
      </c>
      <c r="C433" s="3" t="n">
        <v>30</v>
      </c>
      <c r="D433" s="3" t="n">
        <v>80</v>
      </c>
      <c r="E433" s="3" t="n">
        <v>200</v>
      </c>
      <c r="F433" s="1"/>
      <c r="G433" s="20" t="n">
        <f aca="false">0.2989*C433+0.587*D433+0.114*E433</f>
        <v>78.727</v>
      </c>
      <c r="H433" s="20" t="n">
        <f aca="false">AVERAGE(C433:E433)</f>
        <v>103.333333333333</v>
      </c>
      <c r="I433" s="1"/>
      <c r="J433" s="1"/>
      <c r="K433" s="20" t="n">
        <f aca="false">IF(H433=H432,0,1)</f>
        <v>0</v>
      </c>
    </row>
    <row r="434" customFormat="false" ht="12.1" hidden="false" customHeight="false" outlineLevel="0" collapsed="false">
      <c r="A434" s="8" t="s">
        <v>1189</v>
      </c>
      <c r="B434" s="2" t="s">
        <v>1190</v>
      </c>
      <c r="C434" s="3" t="n">
        <v>110</v>
      </c>
      <c r="D434" s="3" t="n">
        <v>50</v>
      </c>
      <c r="E434" s="3" t="n">
        <v>150</v>
      </c>
      <c r="F434" s="1"/>
      <c r="G434" s="20" t="n">
        <f aca="false">0.2989*C434+0.587*D434+0.114*E434</f>
        <v>79.329</v>
      </c>
      <c r="H434" s="20" t="n">
        <f aca="false">AVERAGE(C434:E434)</f>
        <v>103.333333333333</v>
      </c>
      <c r="I434" s="1"/>
      <c r="J434" s="1"/>
      <c r="K434" s="20" t="n">
        <f aca="false">IF(H434=H433,0,1)</f>
        <v>0</v>
      </c>
    </row>
    <row r="435" customFormat="false" ht="12.1" hidden="false" customHeight="false" outlineLevel="0" collapsed="false">
      <c r="A435" s="8" t="s">
        <v>1528</v>
      </c>
      <c r="B435" s="2" t="s">
        <v>1529</v>
      </c>
      <c r="C435" s="3" t="n">
        <v>195</v>
      </c>
      <c r="D435" s="3" t="n">
        <v>65</v>
      </c>
      <c r="E435" s="3" t="n">
        <v>50</v>
      </c>
      <c r="F435" s="1"/>
      <c r="G435" s="20" t="n">
        <f aca="false">0.2989*C435+0.587*D435+0.114*E435</f>
        <v>102.1405</v>
      </c>
      <c r="H435" s="20" t="n">
        <f aca="false">AVERAGE(C435:E435)</f>
        <v>103.333333333333</v>
      </c>
      <c r="I435" s="1"/>
      <c r="J435" s="1"/>
      <c r="K435" s="20" t="n">
        <f aca="false">IF(H435=H434,0,1)</f>
        <v>0</v>
      </c>
    </row>
    <row r="436" customFormat="false" ht="12.1" hidden="false" customHeight="false" outlineLevel="0" collapsed="false">
      <c r="A436" s="8" t="s">
        <v>873</v>
      </c>
      <c r="B436" s="2" t="s">
        <v>874</v>
      </c>
      <c r="C436" s="3" t="n">
        <v>25</v>
      </c>
      <c r="D436" s="3" t="n">
        <v>35</v>
      </c>
      <c r="E436" s="3" t="n">
        <v>250</v>
      </c>
      <c r="F436" s="1"/>
      <c r="G436" s="20" t="n">
        <f aca="false">0.2989*C436+0.587*D436+0.114*E436</f>
        <v>56.5175</v>
      </c>
      <c r="H436" s="20" t="n">
        <f aca="false">AVERAGE(C436:E436)</f>
        <v>103.333333333333</v>
      </c>
      <c r="I436" s="1"/>
      <c r="J436" s="1" t="s">
        <v>230</v>
      </c>
      <c r="K436" s="20" t="n">
        <f aca="false">IF(H436=H435,0,1)</f>
        <v>0</v>
      </c>
    </row>
    <row r="437" customFormat="false" ht="12.1" hidden="false" customHeight="false" outlineLevel="0" collapsed="false">
      <c r="A437" s="8" t="s">
        <v>1037</v>
      </c>
      <c r="B437" s="2" t="s">
        <v>1038</v>
      </c>
      <c r="C437" s="3" t="n">
        <v>220</v>
      </c>
      <c r="D437" s="3" t="n">
        <v>40</v>
      </c>
      <c r="E437" s="3" t="n">
        <v>50</v>
      </c>
      <c r="F437" s="1"/>
      <c r="G437" s="20" t="n">
        <f aca="false">0.2989*C437+0.587*D437+0.114*E437</f>
        <v>94.938</v>
      </c>
      <c r="H437" s="20" t="n">
        <f aca="false">AVERAGE(C437:E437)</f>
        <v>103.333333333333</v>
      </c>
      <c r="I437" s="1"/>
      <c r="J437" s="1"/>
      <c r="K437" s="20" t="n">
        <f aca="false">IF(H437=H436,0,1)</f>
        <v>0</v>
      </c>
    </row>
    <row r="438" customFormat="false" ht="12.1" hidden="false" customHeight="false" outlineLevel="0" collapsed="false">
      <c r="A438" s="8" t="s">
        <v>1094</v>
      </c>
      <c r="B438" s="2" t="s">
        <v>1095</v>
      </c>
      <c r="C438" s="3" t="n">
        <v>120</v>
      </c>
      <c r="D438" s="3" t="n">
        <v>45</v>
      </c>
      <c r="E438" s="3" t="n">
        <v>150</v>
      </c>
      <c r="F438" s="1"/>
      <c r="G438" s="20" t="n">
        <f aca="false">0.2989*C438+0.587*D438+0.114*E438</f>
        <v>79.383</v>
      </c>
      <c r="H438" s="20" t="n">
        <f aca="false">AVERAGE(C438:E438)</f>
        <v>105</v>
      </c>
      <c r="I438" s="1"/>
      <c r="J438" s="1"/>
      <c r="K438" s="20" t="n">
        <f aca="false">IF(H438=H437,0,1)</f>
        <v>1</v>
      </c>
    </row>
    <row r="439" customFormat="false" ht="12.1" hidden="false" customHeight="false" outlineLevel="0" collapsed="false">
      <c r="A439" s="8" t="s">
        <v>198</v>
      </c>
      <c r="B439" s="2" t="s">
        <v>199</v>
      </c>
      <c r="C439" s="3" t="n">
        <v>115</v>
      </c>
      <c r="D439" s="3" t="n">
        <v>0</v>
      </c>
      <c r="E439" s="3" t="n">
        <v>200</v>
      </c>
      <c r="F439" s="1"/>
      <c r="G439" s="20" t="n">
        <f aca="false">0.2989*C439+0.587*D439+0.114*E439</f>
        <v>57.1735</v>
      </c>
      <c r="H439" s="20" t="n">
        <f aca="false">AVERAGE(C439:E439)</f>
        <v>105</v>
      </c>
      <c r="I439" s="1"/>
      <c r="J439" s="1"/>
      <c r="K439" s="20" t="n">
        <f aca="false">IF(H439=H438,0,1)</f>
        <v>0</v>
      </c>
    </row>
    <row r="440" customFormat="false" ht="12.1" hidden="false" customHeight="false" outlineLevel="0" collapsed="false">
      <c r="A440" s="8" t="s">
        <v>290</v>
      </c>
      <c r="B440" s="2" t="s">
        <v>291</v>
      </c>
      <c r="C440" s="3" t="n">
        <v>60</v>
      </c>
      <c r="D440" s="3" t="n">
        <v>5</v>
      </c>
      <c r="E440" s="3" t="n">
        <v>250</v>
      </c>
      <c r="F440" s="1"/>
      <c r="G440" s="20" t="n">
        <f aca="false">0.2989*C440+0.587*D440+0.114*E440</f>
        <v>49.369</v>
      </c>
      <c r="H440" s="20" t="n">
        <f aca="false">AVERAGE(C440:E440)</f>
        <v>105</v>
      </c>
      <c r="I440" s="1" t="s">
        <v>21</v>
      </c>
      <c r="J440" s="1"/>
      <c r="K440" s="20" t="n">
        <f aca="false">IF(H440=H439,0,1)</f>
        <v>0</v>
      </c>
    </row>
    <row r="441" customFormat="false" ht="12.1" hidden="false" customHeight="false" outlineLevel="0" collapsed="false">
      <c r="A441" s="8" t="s">
        <v>1980</v>
      </c>
      <c r="B441" s="2" t="s">
        <v>1981</v>
      </c>
      <c r="C441" s="3" t="n">
        <v>125</v>
      </c>
      <c r="D441" s="3" t="n">
        <v>90</v>
      </c>
      <c r="E441" s="3" t="n">
        <v>100</v>
      </c>
      <c r="F441" s="1"/>
      <c r="G441" s="20" t="n">
        <f aca="false">0.2989*C441+0.587*D441+0.114*E441</f>
        <v>101.5925</v>
      </c>
      <c r="H441" s="20" t="n">
        <f aca="false">AVERAGE(C441:E441)</f>
        <v>105</v>
      </c>
      <c r="I441" s="1"/>
      <c r="J441" s="1"/>
      <c r="K441" s="20" t="n">
        <f aca="false">IF(H441=H440,0,1)</f>
        <v>0</v>
      </c>
    </row>
    <row r="442" customFormat="false" ht="12.1" hidden="false" customHeight="false" outlineLevel="0" collapsed="false">
      <c r="A442" s="8" t="s">
        <v>1584</v>
      </c>
      <c r="B442" s="2" t="s">
        <v>1585</v>
      </c>
      <c r="C442" s="3" t="n">
        <v>95</v>
      </c>
      <c r="D442" s="3" t="n">
        <v>70</v>
      </c>
      <c r="E442" s="3" t="n">
        <v>150</v>
      </c>
      <c r="F442" s="1"/>
      <c r="G442" s="20" t="n">
        <f aca="false">0.2989*C442+0.587*D442+0.114*E442</f>
        <v>86.5855</v>
      </c>
      <c r="H442" s="20" t="n">
        <f aca="false">AVERAGE(C442:E442)</f>
        <v>105</v>
      </c>
      <c r="I442" s="1"/>
      <c r="J442" s="1"/>
      <c r="K442" s="20" t="n">
        <f aca="false">IF(H442=H441,0,1)</f>
        <v>0</v>
      </c>
    </row>
    <row r="443" customFormat="false" ht="12.1" hidden="false" customHeight="false" outlineLevel="0" collapsed="false">
      <c r="A443" s="8" t="s">
        <v>1424</v>
      </c>
      <c r="B443" s="2" t="s">
        <v>1425</v>
      </c>
      <c r="C443" s="3" t="n">
        <v>205</v>
      </c>
      <c r="D443" s="3" t="n">
        <v>60</v>
      </c>
      <c r="E443" s="3" t="n">
        <v>50</v>
      </c>
      <c r="F443" s="1"/>
      <c r="G443" s="20" t="n">
        <f aca="false">0.2989*C443+0.587*D443+0.114*E443</f>
        <v>102.1945</v>
      </c>
      <c r="H443" s="20" t="n">
        <f aca="false">AVERAGE(C443:E443)</f>
        <v>105</v>
      </c>
      <c r="I443" s="1"/>
      <c r="J443" s="1" t="s">
        <v>1472</v>
      </c>
      <c r="K443" s="20" t="n">
        <f aca="false">IF(H443=H442,0,1)</f>
        <v>0</v>
      </c>
    </row>
    <row r="444" customFormat="false" ht="12.1" hidden="false" customHeight="false" outlineLevel="0" collapsed="false">
      <c r="A444" s="8" t="s">
        <v>1507</v>
      </c>
      <c r="B444" s="2" t="s">
        <v>1508</v>
      </c>
      <c r="C444" s="3" t="n">
        <v>150</v>
      </c>
      <c r="D444" s="3" t="n">
        <v>65</v>
      </c>
      <c r="E444" s="3" t="n">
        <v>100</v>
      </c>
      <c r="F444" s="1"/>
      <c r="G444" s="20" t="n">
        <f aca="false">0.2989*C444+0.587*D444+0.114*E444</f>
        <v>94.39</v>
      </c>
      <c r="H444" s="20" t="n">
        <f aca="false">AVERAGE(C444:E444)</f>
        <v>105</v>
      </c>
      <c r="I444" s="1"/>
      <c r="J444" s="1"/>
      <c r="K444" s="20" t="n">
        <f aca="false">IF(H444=H443,0,1)</f>
        <v>0</v>
      </c>
    </row>
    <row r="445" customFormat="false" ht="12.1" hidden="false" customHeight="false" outlineLevel="0" collapsed="false">
      <c r="A445" s="8" t="s">
        <v>719</v>
      </c>
      <c r="B445" s="8" t="s">
        <v>720</v>
      </c>
      <c r="C445" s="3" t="n">
        <v>90</v>
      </c>
      <c r="D445" s="3" t="n">
        <v>25</v>
      </c>
      <c r="E445" s="3" t="n">
        <v>200</v>
      </c>
      <c r="F445" s="1"/>
      <c r="G445" s="20" t="n">
        <f aca="false">0.2989*C445+0.587*D445+0.114*E445</f>
        <v>64.376</v>
      </c>
      <c r="H445" s="20" t="n">
        <f aca="false">AVERAGE(C445:E445)</f>
        <v>105</v>
      </c>
      <c r="I445" s="1" t="s">
        <v>55</v>
      </c>
      <c r="J445" s="1"/>
      <c r="K445" s="20" t="n">
        <f aca="false">IF(H445=H444,0,1)</f>
        <v>0</v>
      </c>
    </row>
    <row r="446" customFormat="false" ht="12.1" hidden="false" customHeight="false" outlineLevel="0" collapsed="false">
      <c r="A446" s="8" t="s">
        <v>1245</v>
      </c>
      <c r="B446" s="2" t="s">
        <v>1246</v>
      </c>
      <c r="C446" s="3" t="n">
        <v>10</v>
      </c>
      <c r="D446" s="3" t="n">
        <v>55</v>
      </c>
      <c r="E446" s="3" t="n">
        <v>250</v>
      </c>
      <c r="F446" s="1"/>
      <c r="G446" s="20" t="n">
        <f aca="false">0.2989*C446+0.587*D446+0.114*E446</f>
        <v>63.774</v>
      </c>
      <c r="H446" s="20" t="n">
        <f aca="false">AVERAGE(C446:E446)</f>
        <v>105</v>
      </c>
      <c r="I446" s="1"/>
      <c r="J446" s="1"/>
      <c r="K446" s="20" t="n">
        <f aca="false">IF(H446=H445,0,1)</f>
        <v>0</v>
      </c>
    </row>
    <row r="447" customFormat="false" ht="12.1" hidden="false" customHeight="false" outlineLevel="0" collapsed="false">
      <c r="A447" s="8" t="s">
        <v>1171</v>
      </c>
      <c r="B447" s="2" t="s">
        <v>1172</v>
      </c>
      <c r="C447" s="3" t="n">
        <v>65</v>
      </c>
      <c r="D447" s="3" t="n">
        <v>50</v>
      </c>
      <c r="E447" s="3" t="n">
        <v>200</v>
      </c>
      <c r="F447" s="1"/>
      <c r="G447" s="20" t="n">
        <f aca="false">0.2989*C447+0.587*D447+0.114*E447</f>
        <v>71.5785</v>
      </c>
      <c r="H447" s="20" t="n">
        <f aca="false">AVERAGE(C447:E447)</f>
        <v>105</v>
      </c>
      <c r="I447" s="1"/>
      <c r="J447" s="1"/>
      <c r="K447" s="20" t="n">
        <f aca="false">IF(H447=H446,0,1)</f>
        <v>0</v>
      </c>
    </row>
    <row r="448" customFormat="false" ht="12.1" hidden="false" customHeight="false" outlineLevel="0" collapsed="false">
      <c r="A448" s="8" t="s">
        <v>950</v>
      </c>
      <c r="B448" s="2" t="s">
        <v>951</v>
      </c>
      <c r="C448" s="3" t="n">
        <v>230</v>
      </c>
      <c r="D448" s="3" t="n">
        <v>35</v>
      </c>
      <c r="E448" s="3" t="n">
        <v>50</v>
      </c>
      <c r="F448" s="1"/>
      <c r="G448" s="20" t="n">
        <f aca="false">0.2989*C448+0.587*D448+0.114*E448</f>
        <v>94.992</v>
      </c>
      <c r="H448" s="20" t="n">
        <f aca="false">AVERAGE(C448:E448)</f>
        <v>105</v>
      </c>
      <c r="I448" s="1"/>
      <c r="J448" s="1"/>
      <c r="K448" s="20" t="n">
        <f aca="false">IF(H448=H447,0,1)</f>
        <v>0</v>
      </c>
    </row>
    <row r="449" customFormat="false" ht="12.1" hidden="false" customHeight="false" outlineLevel="0" collapsed="false">
      <c r="A449" s="8" t="s">
        <v>790</v>
      </c>
      <c r="B449" s="2" t="s">
        <v>791</v>
      </c>
      <c r="C449" s="3" t="n">
        <v>35</v>
      </c>
      <c r="D449" s="3" t="n">
        <v>30</v>
      </c>
      <c r="E449" s="3" t="n">
        <v>250</v>
      </c>
      <c r="F449" s="1"/>
      <c r="G449" s="20" t="n">
        <f aca="false">0.2989*C449+0.587*D449+0.114*E449</f>
        <v>56.5715</v>
      </c>
      <c r="H449" s="20" t="n">
        <f aca="false">AVERAGE(C449:E449)</f>
        <v>105</v>
      </c>
      <c r="I449" s="1"/>
      <c r="J449" s="1"/>
      <c r="K449" s="20" t="n">
        <f aca="false">IF(H449=H448,0,1)</f>
        <v>0</v>
      </c>
    </row>
    <row r="450" customFormat="false" ht="12.1" hidden="false" customHeight="false" outlineLevel="0" collapsed="false">
      <c r="A450" s="8" t="s">
        <v>640</v>
      </c>
      <c r="B450" s="2" t="s">
        <v>641</v>
      </c>
      <c r="C450" s="3" t="n">
        <v>145</v>
      </c>
      <c r="D450" s="3" t="n">
        <v>20</v>
      </c>
      <c r="E450" s="3" t="n">
        <v>150</v>
      </c>
      <c r="F450" s="1"/>
      <c r="G450" s="20" t="n">
        <f aca="false">0.2989*C450+0.587*D450+0.114*E450</f>
        <v>72.1805</v>
      </c>
      <c r="H450" s="20" t="n">
        <f aca="false">AVERAGE(C450:E450)</f>
        <v>105</v>
      </c>
      <c r="I450" s="1"/>
      <c r="J450" s="1"/>
      <c r="K450" s="20" t="n">
        <f aca="false">IF(H450=H449,0,1)</f>
        <v>0</v>
      </c>
    </row>
    <row r="451" customFormat="false" ht="12.1" hidden="false" customHeight="false" outlineLevel="0" collapsed="false">
      <c r="A451" s="8" t="s">
        <v>1017</v>
      </c>
      <c r="B451" s="2" t="s">
        <v>1018</v>
      </c>
      <c r="C451" s="3" t="n">
        <v>175</v>
      </c>
      <c r="D451" s="3" t="n">
        <v>40</v>
      </c>
      <c r="E451" s="3" t="n">
        <v>100</v>
      </c>
      <c r="F451" s="1"/>
      <c r="G451" s="20" t="n">
        <f aca="false">0.2989*C451+0.587*D451+0.114*E451</f>
        <v>87.1875</v>
      </c>
      <c r="H451" s="20" t="n">
        <f aca="false">AVERAGE(C451:E451)</f>
        <v>105</v>
      </c>
      <c r="I451" s="1"/>
      <c r="J451" s="1"/>
      <c r="K451" s="20" t="n">
        <f aca="false">IF(H451=H450,0,1)</f>
        <v>0</v>
      </c>
    </row>
    <row r="452" customFormat="false" ht="12.1" hidden="false" customHeight="false" outlineLevel="0" collapsed="false">
      <c r="A452" s="8" t="s">
        <v>564</v>
      </c>
      <c r="B452" s="2" t="s">
        <v>565</v>
      </c>
      <c r="C452" s="3" t="n">
        <v>200</v>
      </c>
      <c r="D452" s="3" t="n">
        <v>15</v>
      </c>
      <c r="E452" s="3" t="n">
        <v>100</v>
      </c>
      <c r="F452" s="1"/>
      <c r="G452" s="20" t="n">
        <f aca="false">0.2989*C452+0.587*D452+0.114*E452</f>
        <v>79.985</v>
      </c>
      <c r="H452" s="20" t="n">
        <f aca="false">AVERAGE(C452:E452)</f>
        <v>105</v>
      </c>
      <c r="I452" s="1"/>
      <c r="J452" s="1"/>
      <c r="K452" s="20" t="n">
        <f aca="false">IF(H452=H451,0,1)</f>
        <v>0</v>
      </c>
    </row>
    <row r="453" customFormat="false" ht="12.1" hidden="false" customHeight="false" outlineLevel="0" collapsed="false">
      <c r="A453" s="8" t="s">
        <v>1660</v>
      </c>
      <c r="B453" s="2" t="s">
        <v>1661</v>
      </c>
      <c r="C453" s="3" t="n">
        <v>40</v>
      </c>
      <c r="D453" s="3" t="n">
        <v>75</v>
      </c>
      <c r="E453" s="3" t="n">
        <v>200</v>
      </c>
      <c r="F453" s="1"/>
      <c r="G453" s="20" t="n">
        <f aca="false">0.2989*C453+0.587*D453+0.114*E453</f>
        <v>78.781</v>
      </c>
      <c r="H453" s="20" t="n">
        <f aca="false">AVERAGE(C453:E453)</f>
        <v>105</v>
      </c>
      <c r="I453" s="1" t="s">
        <v>11</v>
      </c>
      <c r="J453" s="1"/>
      <c r="K453" s="20" t="n">
        <f aca="false">IF(H453=H452,0,1)</f>
        <v>0</v>
      </c>
    </row>
    <row r="454" customFormat="false" ht="12.1" hidden="false" customHeight="false" outlineLevel="0" collapsed="false">
      <c r="A454" s="8" t="s">
        <v>1906</v>
      </c>
      <c r="B454" s="8" t="s">
        <v>1907</v>
      </c>
      <c r="C454" s="3" t="n">
        <v>180</v>
      </c>
      <c r="D454" s="3" t="n">
        <v>85</v>
      </c>
      <c r="E454" s="3" t="n">
        <v>50</v>
      </c>
      <c r="F454" s="1"/>
      <c r="G454" s="20" t="n">
        <f aca="false">0.2989*C454+0.587*D454+0.114*E454</f>
        <v>109.397</v>
      </c>
      <c r="H454" s="20" t="n">
        <f aca="false">AVERAGE(C454:E454)</f>
        <v>105</v>
      </c>
      <c r="I454" s="1"/>
      <c r="J454" s="1"/>
      <c r="K454" s="20" t="n">
        <f aca="false">IF(H454=H453,0,1)</f>
        <v>0</v>
      </c>
    </row>
    <row r="455" customFormat="false" ht="12.1" hidden="false" customHeight="false" outlineLevel="0" collapsed="false">
      <c r="A455" s="8" t="s">
        <v>1566</v>
      </c>
      <c r="B455" s="2" t="s">
        <v>1567</v>
      </c>
      <c r="C455" s="3" t="n">
        <v>50</v>
      </c>
      <c r="D455" s="3" t="n">
        <v>70</v>
      </c>
      <c r="E455" s="3" t="n">
        <v>200</v>
      </c>
      <c r="F455" s="1"/>
      <c r="G455" s="20" t="n">
        <f aca="false">0.2989*C455+0.587*D455+0.114*E455</f>
        <v>78.835</v>
      </c>
      <c r="H455" s="20" t="n">
        <f aca="false">AVERAGE(C455:E455)</f>
        <v>106.666666666667</v>
      </c>
      <c r="I455" s="1" t="s">
        <v>1565</v>
      </c>
      <c r="J455" s="1"/>
      <c r="K455" s="20" t="n">
        <f aca="false">IF(H455=H454,0,1)</f>
        <v>1</v>
      </c>
    </row>
    <row r="456" customFormat="false" ht="12.1" hidden="false" customHeight="false" outlineLevel="0" collapsed="false">
      <c r="A456" s="8" t="s">
        <v>180</v>
      </c>
      <c r="B456" s="2" t="s">
        <v>181</v>
      </c>
      <c r="C456" s="3" t="n">
        <v>70</v>
      </c>
      <c r="D456" s="3" t="n">
        <v>0</v>
      </c>
      <c r="E456" s="3" t="n">
        <v>250</v>
      </c>
      <c r="F456" s="1"/>
      <c r="G456" s="20" t="n">
        <f aca="false">0.2989*C456+0.587*D456+0.114*E456</f>
        <v>49.423</v>
      </c>
      <c r="H456" s="20" t="n">
        <f aca="false">AVERAGE(C456:E456)</f>
        <v>106.666666666667</v>
      </c>
      <c r="I456" s="1"/>
      <c r="J456" s="1"/>
      <c r="K456" s="20" t="n">
        <f aca="false">IF(H456=H455,0,1)</f>
        <v>0</v>
      </c>
    </row>
    <row r="457" customFormat="false" ht="12.1" hidden="false" customHeight="false" outlineLevel="0" collapsed="false">
      <c r="A457" s="8" t="s">
        <v>1080</v>
      </c>
      <c r="B457" s="2" t="s">
        <v>1081</v>
      </c>
      <c r="C457" s="3" t="n">
        <v>75</v>
      </c>
      <c r="D457" s="3" t="n">
        <v>45</v>
      </c>
      <c r="E457" s="3" t="n">
        <v>200</v>
      </c>
      <c r="F457" s="1"/>
      <c r="G457" s="20" t="n">
        <f aca="false">0.2989*C457+0.587*D457+0.114*E457</f>
        <v>71.6325</v>
      </c>
      <c r="H457" s="20" t="n">
        <f aca="false">AVERAGE(C457:E457)</f>
        <v>106.666666666667</v>
      </c>
      <c r="I457" s="1"/>
      <c r="J457" s="1"/>
      <c r="K457" s="20" t="n">
        <f aca="false">IF(H457=H456,0,1)</f>
        <v>0</v>
      </c>
    </row>
    <row r="458" customFormat="false" ht="12.1" hidden="false" customHeight="false" outlineLevel="0" collapsed="false">
      <c r="A458" s="8" t="s">
        <v>1824</v>
      </c>
      <c r="B458" s="2" t="s">
        <v>1825</v>
      </c>
      <c r="C458" s="3" t="n">
        <v>190</v>
      </c>
      <c r="D458" s="3" t="n">
        <v>80</v>
      </c>
      <c r="E458" s="3" t="n">
        <v>50</v>
      </c>
      <c r="F458" s="1"/>
      <c r="G458" s="20" t="n">
        <f aca="false">0.2989*C458+0.587*D458+0.114*E458</f>
        <v>109.451</v>
      </c>
      <c r="H458" s="20" t="n">
        <f aca="false">AVERAGE(C458:E458)</f>
        <v>106.666666666667</v>
      </c>
      <c r="I458" s="1"/>
      <c r="J458" s="1"/>
      <c r="K458" s="20" t="n">
        <f aca="false">IF(H458=H457,0,1)</f>
        <v>0</v>
      </c>
    </row>
    <row r="459" customFormat="false" ht="12.1" hidden="false" customHeight="false" outlineLevel="0" collapsed="false">
      <c r="A459" s="8" t="s">
        <v>1888</v>
      </c>
      <c r="B459" s="2" t="s">
        <v>1889</v>
      </c>
      <c r="C459" s="3" t="n">
        <v>135</v>
      </c>
      <c r="D459" s="3" t="n">
        <v>85</v>
      </c>
      <c r="E459" s="3" t="n">
        <v>100</v>
      </c>
      <c r="F459" s="1"/>
      <c r="G459" s="20" t="n">
        <f aca="false">0.2989*C459+0.587*D459+0.114*E459</f>
        <v>101.6465</v>
      </c>
      <c r="H459" s="20" t="n">
        <f aca="false">AVERAGE(C459:E459)</f>
        <v>106.666666666667</v>
      </c>
      <c r="I459" s="1"/>
      <c r="J459" s="1"/>
      <c r="K459" s="20" t="n">
        <f aca="false">IF(H459=H458,0,1)</f>
        <v>0</v>
      </c>
    </row>
    <row r="460" customFormat="false" ht="12.1" hidden="false" customHeight="false" outlineLevel="0" collapsed="false">
      <c r="A460" s="8" t="s">
        <v>938</v>
      </c>
      <c r="B460" s="2" t="s">
        <v>939</v>
      </c>
      <c r="C460" s="3" t="n">
        <v>185</v>
      </c>
      <c r="D460" s="3" t="n">
        <v>35</v>
      </c>
      <c r="E460" s="3" t="n">
        <v>100</v>
      </c>
      <c r="F460" s="1"/>
      <c r="G460" s="20" t="n">
        <f aca="false">0.2989*C460+0.587*D460+0.114*E460</f>
        <v>87.2415</v>
      </c>
      <c r="H460" s="20" t="n">
        <f aca="false">AVERAGE(C460:E460)</f>
        <v>106.666666666667</v>
      </c>
      <c r="I460" s="1"/>
      <c r="J460" s="1"/>
      <c r="K460" s="20" t="n">
        <f aca="false">IF(H460=H459,0,1)</f>
        <v>0</v>
      </c>
    </row>
    <row r="461" customFormat="false" ht="12.1" hidden="false" customHeight="false" outlineLevel="0" collapsed="false">
      <c r="A461" s="8" t="s">
        <v>1406</v>
      </c>
      <c r="B461" s="2" t="s">
        <v>1407</v>
      </c>
      <c r="C461" s="3" t="n">
        <v>160</v>
      </c>
      <c r="D461" s="3" t="n">
        <v>60</v>
      </c>
      <c r="E461" s="3" t="n">
        <v>100</v>
      </c>
      <c r="F461" s="1"/>
      <c r="G461" s="20" t="n">
        <f aca="false">0.2989*C461+0.587*D461+0.114*E461</f>
        <v>94.444</v>
      </c>
      <c r="H461" s="20" t="n">
        <f aca="false">AVERAGE(C461:E461)</f>
        <v>106.666666666667</v>
      </c>
      <c r="I461" s="1"/>
      <c r="J461" s="1"/>
      <c r="K461" s="20" t="n">
        <f aca="false">IF(H461=H460,0,1)</f>
        <v>0</v>
      </c>
    </row>
    <row r="462" customFormat="false" ht="12.1" hidden="false" customHeight="false" outlineLevel="0" collapsed="false">
      <c r="A462" s="8" t="s">
        <v>704</v>
      </c>
      <c r="B462" s="8" t="s">
        <v>705</v>
      </c>
      <c r="C462" s="3" t="n">
        <v>45</v>
      </c>
      <c r="D462" s="3" t="n">
        <v>25</v>
      </c>
      <c r="E462" s="3" t="n">
        <v>250</v>
      </c>
      <c r="F462" s="1"/>
      <c r="G462" s="20" t="n">
        <f aca="false">0.2989*C462+0.587*D462+0.114*E462</f>
        <v>56.6255</v>
      </c>
      <c r="H462" s="20" t="n">
        <f aca="false">AVERAGE(C462:E462)</f>
        <v>106.666666666667</v>
      </c>
      <c r="I462" s="1" t="s">
        <v>28</v>
      </c>
      <c r="J462" s="1"/>
      <c r="K462" s="20" t="n">
        <f aca="false">IF(H462=H461,0,1)</f>
        <v>0</v>
      </c>
    </row>
    <row r="463" customFormat="false" ht="12.1" hidden="false" customHeight="false" outlineLevel="0" collapsed="false">
      <c r="A463" s="8" t="s">
        <v>999</v>
      </c>
      <c r="B463" s="2" t="s">
        <v>1000</v>
      </c>
      <c r="C463" s="3" t="n">
        <v>130</v>
      </c>
      <c r="D463" s="3" t="n">
        <v>40</v>
      </c>
      <c r="E463" s="3" t="n">
        <v>150</v>
      </c>
      <c r="F463" s="1"/>
      <c r="G463" s="20" t="n">
        <f aca="false">0.2989*C463+0.587*D463+0.114*E463</f>
        <v>79.437</v>
      </c>
      <c r="H463" s="20" t="n">
        <f aca="false">AVERAGE(C463:E463)</f>
        <v>106.666666666667</v>
      </c>
      <c r="I463" s="1"/>
      <c r="J463" s="1"/>
      <c r="K463" s="20" t="n">
        <f aca="false">IF(H463=H462,0,1)</f>
        <v>0</v>
      </c>
    </row>
    <row r="464" customFormat="false" ht="12.1" hidden="false" customHeight="false" outlineLevel="0" collapsed="false">
      <c r="A464" s="8" t="s">
        <v>1312</v>
      </c>
      <c r="B464" s="2" t="s">
        <v>1313</v>
      </c>
      <c r="C464" s="3" t="n">
        <v>215</v>
      </c>
      <c r="D464" s="3" t="n">
        <v>55</v>
      </c>
      <c r="E464" s="3" t="n">
        <v>50</v>
      </c>
      <c r="F464" s="1"/>
      <c r="G464" s="20" t="n">
        <f aca="false">0.2989*C464+0.587*D464+0.114*E464</f>
        <v>102.2485</v>
      </c>
      <c r="H464" s="20" t="n">
        <f aca="false">AVERAGE(C464:E464)</f>
        <v>106.666666666667</v>
      </c>
      <c r="I464" s="1"/>
      <c r="J464" s="1"/>
      <c r="K464" s="20" t="n">
        <f aca="false">IF(H464=H463,0,1)</f>
        <v>0</v>
      </c>
    </row>
    <row r="465" customFormat="false" ht="12.1" hidden="false" customHeight="false" outlineLevel="0" collapsed="false">
      <c r="A465" s="8" t="s">
        <v>855</v>
      </c>
      <c r="B465" s="2" t="s">
        <v>856</v>
      </c>
      <c r="C465" s="3" t="n">
        <v>240</v>
      </c>
      <c r="D465" s="3" t="n">
        <v>30</v>
      </c>
      <c r="E465" s="3" t="n">
        <v>50</v>
      </c>
      <c r="F465" s="1"/>
      <c r="G465" s="20" t="n">
        <f aca="false">0.2989*C465+0.587*D465+0.114*E465</f>
        <v>95.046</v>
      </c>
      <c r="H465" s="20" t="n">
        <f aca="false">AVERAGE(C465:E465)</f>
        <v>106.666666666667</v>
      </c>
      <c r="I465" s="1"/>
      <c r="J465" s="1"/>
      <c r="K465" s="20" t="n">
        <f aca="false">IF(H465=H464,0,1)</f>
        <v>0</v>
      </c>
    </row>
    <row r="466" customFormat="false" ht="12.1" hidden="false" customHeight="false" outlineLevel="0" collapsed="false">
      <c r="A466" s="8" t="s">
        <v>1489</v>
      </c>
      <c r="B466" s="2" t="s">
        <v>1490</v>
      </c>
      <c r="C466" s="3" t="n">
        <v>105</v>
      </c>
      <c r="D466" s="3" t="n">
        <v>65</v>
      </c>
      <c r="E466" s="3" t="n">
        <v>150</v>
      </c>
      <c r="F466" s="1"/>
      <c r="G466" s="20" t="n">
        <f aca="false">0.2989*C466+0.587*D466+0.114*E466</f>
        <v>86.6395</v>
      </c>
      <c r="H466" s="20" t="n">
        <f aca="false">AVERAGE(C466:E466)</f>
        <v>106.666666666667</v>
      </c>
      <c r="I466" s="1"/>
      <c r="J466" s="1"/>
      <c r="K466" s="20" t="n">
        <f aca="false">IF(H466=H465,0,1)</f>
        <v>0</v>
      </c>
    </row>
    <row r="467" customFormat="false" ht="12.1" hidden="false" customHeight="false" outlineLevel="0" collapsed="false">
      <c r="A467" s="8" t="s">
        <v>1153</v>
      </c>
      <c r="B467" s="2" t="s">
        <v>1154</v>
      </c>
      <c r="C467" s="3" t="n">
        <v>20</v>
      </c>
      <c r="D467" s="3" t="n">
        <v>50</v>
      </c>
      <c r="E467" s="3" t="n">
        <v>250</v>
      </c>
      <c r="F467" s="1"/>
      <c r="G467" s="20" t="n">
        <f aca="false">0.2989*C467+0.587*D467+0.114*E467</f>
        <v>63.828</v>
      </c>
      <c r="H467" s="20" t="n">
        <f aca="false">AVERAGE(C467:E467)</f>
        <v>106.666666666667</v>
      </c>
      <c r="I467" s="1"/>
      <c r="J467" s="1"/>
      <c r="K467" s="20" t="n">
        <f aca="false">IF(H467=H466,0,1)</f>
        <v>0</v>
      </c>
    </row>
    <row r="468" customFormat="false" ht="12.1" hidden="false" customHeight="false" outlineLevel="0" collapsed="false">
      <c r="A468" s="8" t="s">
        <v>792</v>
      </c>
      <c r="B468" s="2" t="s">
        <v>793</v>
      </c>
      <c r="C468" s="3" t="n">
        <v>40</v>
      </c>
      <c r="D468" s="3" t="n">
        <v>30</v>
      </c>
      <c r="E468" s="3" t="n">
        <v>250</v>
      </c>
      <c r="F468" s="1" t="s">
        <v>794</v>
      </c>
      <c r="G468" s="20" t="n">
        <f aca="false">0.2989*C468+0.587*D468+0.114*E468</f>
        <v>58.066</v>
      </c>
      <c r="H468" s="20" t="n">
        <f aca="false">AVERAGE(C468:E468)</f>
        <v>106.666666666667</v>
      </c>
      <c r="I468" s="1" t="s">
        <v>11</v>
      </c>
      <c r="J468" s="1"/>
      <c r="K468" s="20" t="n">
        <f aca="false">IF(H468=H467,0,1)</f>
        <v>0</v>
      </c>
    </row>
    <row r="469" customFormat="false" ht="12.1" hidden="false" customHeight="false" outlineLevel="0" collapsed="false">
      <c r="A469" s="8" t="s">
        <v>546</v>
      </c>
      <c r="B469" s="2" t="s">
        <v>547</v>
      </c>
      <c r="C469" s="3" t="n">
        <v>155</v>
      </c>
      <c r="D469" s="3" t="n">
        <v>15</v>
      </c>
      <c r="E469" s="3" t="n">
        <v>150</v>
      </c>
      <c r="F469" s="1"/>
      <c r="G469" s="20" t="n">
        <f aca="false">0.2989*C469+0.587*D469+0.114*E469</f>
        <v>72.2345</v>
      </c>
      <c r="H469" s="20" t="n">
        <f aca="false">AVERAGE(C469:E469)</f>
        <v>106.666666666667</v>
      </c>
      <c r="I469" s="1"/>
      <c r="J469" s="1"/>
      <c r="K469" s="20" t="n">
        <f aca="false">IF(H469=H468,0,1)</f>
        <v>0</v>
      </c>
    </row>
    <row r="470" customFormat="false" ht="12.1" hidden="false" customHeight="false" outlineLevel="0" collapsed="false">
      <c r="A470" s="8" t="s">
        <v>622</v>
      </c>
      <c r="B470" s="2" t="s">
        <v>623</v>
      </c>
      <c r="C470" s="3" t="n">
        <v>100</v>
      </c>
      <c r="D470" s="3" t="n">
        <v>20</v>
      </c>
      <c r="E470" s="3" t="n">
        <v>200</v>
      </c>
      <c r="F470" s="1"/>
      <c r="G470" s="20" t="n">
        <f aca="false">0.2989*C470+0.587*D470+0.114*E470</f>
        <v>64.43</v>
      </c>
      <c r="H470" s="20" t="n">
        <f aca="false">AVERAGE(C470:E470)</f>
        <v>106.666666666667</v>
      </c>
      <c r="I470" s="1"/>
      <c r="J470" s="1"/>
      <c r="K470" s="20" t="n">
        <f aca="false">IF(H470=H469,0,1)</f>
        <v>0</v>
      </c>
    </row>
    <row r="471" customFormat="false" ht="12.1" hidden="false" customHeight="false" outlineLevel="0" collapsed="false">
      <c r="A471" s="8" t="s">
        <v>122</v>
      </c>
      <c r="B471" s="2" t="s">
        <v>123</v>
      </c>
      <c r="C471" s="3" t="n">
        <v>40</v>
      </c>
      <c r="D471" s="3" t="n">
        <v>85</v>
      </c>
      <c r="E471" s="3" t="n">
        <v>200</v>
      </c>
      <c r="F471" s="1"/>
      <c r="G471" s="20" t="n">
        <f aca="false">0.2989*C471+0.587*D471+0.114*E471</f>
        <v>84.651</v>
      </c>
      <c r="H471" s="20" t="n">
        <f aca="false">AVERAGE(C471:E471)</f>
        <v>108.333333333333</v>
      </c>
      <c r="I471" s="1"/>
      <c r="J471" s="1"/>
      <c r="K471" s="20" t="n">
        <f aca="false">IF(H471=H470,0,1)</f>
        <v>1</v>
      </c>
    </row>
    <row r="472" customFormat="false" ht="12.1" hidden="false" customHeight="false" outlineLevel="0" collapsed="false">
      <c r="A472" s="8" t="s">
        <v>79</v>
      </c>
      <c r="B472" s="2" t="s">
        <v>80</v>
      </c>
      <c r="C472" s="3" t="n">
        <v>225</v>
      </c>
      <c r="D472" s="3" t="n">
        <v>50</v>
      </c>
      <c r="E472" s="3" t="n">
        <v>50</v>
      </c>
      <c r="F472" s="1"/>
      <c r="G472" s="20" t="n">
        <f aca="false">0.2989*C472+0.587*D472+0.114*E472</f>
        <v>102.3025</v>
      </c>
      <c r="H472" s="20" t="n">
        <f aca="false">AVERAGE(C472:E472)</f>
        <v>108.333333333333</v>
      </c>
      <c r="I472" s="1" t="s">
        <v>81</v>
      </c>
      <c r="J472" s="1"/>
      <c r="K472" s="20" t="n">
        <f aca="false">IF(H472=H471,0,1)</f>
        <v>0</v>
      </c>
    </row>
    <row r="473" customFormat="false" ht="12.1" hidden="false" customHeight="false" outlineLevel="0" collapsed="false">
      <c r="A473" s="8" t="s">
        <v>1804</v>
      </c>
      <c r="B473" s="8" t="s">
        <v>1805</v>
      </c>
      <c r="C473" s="3" t="n">
        <v>145</v>
      </c>
      <c r="D473" s="3" t="n">
        <v>80</v>
      </c>
      <c r="E473" s="3" t="n">
        <v>100</v>
      </c>
      <c r="F473" s="1"/>
      <c r="G473" s="20" t="n">
        <f aca="false">0.2989*C473+0.587*D473+0.114*E473</f>
        <v>101.7005</v>
      </c>
      <c r="H473" s="20" t="n">
        <f aca="false">AVERAGE(C473:E473)</f>
        <v>108.333333333333</v>
      </c>
      <c r="I473" s="1"/>
      <c r="J473" s="1"/>
      <c r="K473" s="20" t="n">
        <f aca="false">IF(H473=H472,0,1)</f>
        <v>0</v>
      </c>
    </row>
    <row r="474" customFormat="false" ht="12.1" hidden="false" customHeight="false" outlineLevel="0" collapsed="false">
      <c r="A474" s="8" t="s">
        <v>364</v>
      </c>
      <c r="B474" s="2" t="s">
        <v>356</v>
      </c>
      <c r="C474" s="3" t="n">
        <v>220</v>
      </c>
      <c r="D474" s="3" t="n">
        <v>5</v>
      </c>
      <c r="E474" s="3" t="n">
        <v>100</v>
      </c>
      <c r="F474" s="1"/>
      <c r="G474" s="20" t="n">
        <f aca="false">0.2989*C474+0.587*D474+0.114*E474</f>
        <v>80.093</v>
      </c>
      <c r="H474" s="20" t="n">
        <f aca="false">AVERAGE(C474:E474)</f>
        <v>108.333333333333</v>
      </c>
      <c r="I474" s="1"/>
      <c r="J474" s="1"/>
      <c r="K474" s="20" t="n">
        <f aca="false">IF(H474=H473,0,1)</f>
        <v>0</v>
      </c>
    </row>
    <row r="475" customFormat="false" ht="12.1" hidden="false" customHeight="false" outlineLevel="0" collapsed="false">
      <c r="A475" s="8" t="s">
        <v>1953</v>
      </c>
      <c r="B475" s="2" t="s">
        <v>1954</v>
      </c>
      <c r="C475" s="3" t="n">
        <v>35</v>
      </c>
      <c r="D475" s="3" t="n">
        <v>90</v>
      </c>
      <c r="E475" s="3" t="n">
        <v>200</v>
      </c>
      <c r="F475" s="1"/>
      <c r="G475" s="20" t="n">
        <f aca="false">0.2989*C475+0.587*D475+0.114*E475</f>
        <v>86.0915</v>
      </c>
      <c r="H475" s="20" t="n">
        <f aca="false">AVERAGE(C475:E475)</f>
        <v>108.333333333333</v>
      </c>
      <c r="I475" s="1"/>
      <c r="J475" s="1"/>
      <c r="K475" s="20" t="n">
        <f aca="false">IF(H475=H474,0,1)</f>
        <v>0</v>
      </c>
    </row>
    <row r="476" customFormat="false" ht="12.1" hidden="false" customHeight="false" outlineLevel="0" collapsed="false">
      <c r="A476" s="8" t="s">
        <v>1548</v>
      </c>
      <c r="B476" s="2" t="s">
        <v>1549</v>
      </c>
      <c r="C476" s="3" t="n">
        <v>5</v>
      </c>
      <c r="D476" s="3" t="n">
        <v>70</v>
      </c>
      <c r="E476" s="3" t="n">
        <v>250</v>
      </c>
      <c r="F476" s="1"/>
      <c r="G476" s="20" t="n">
        <f aca="false">0.2989*C476+0.587*D476+0.114*E476</f>
        <v>71.0845</v>
      </c>
      <c r="H476" s="20" t="n">
        <f aca="false">AVERAGE(C476:E476)</f>
        <v>108.333333333333</v>
      </c>
      <c r="I476" s="1"/>
      <c r="J476" s="1"/>
      <c r="K476" s="20" t="n">
        <f aca="false">IF(H476=H475,0,1)</f>
        <v>0</v>
      </c>
    </row>
    <row r="477" customFormat="false" ht="12.1" hidden="false" customHeight="false" outlineLevel="0" collapsed="false">
      <c r="A477" s="8" t="s">
        <v>1062</v>
      </c>
      <c r="B477" s="2" t="s">
        <v>1064</v>
      </c>
      <c r="C477" s="3" t="n">
        <v>30</v>
      </c>
      <c r="D477" s="3" t="n">
        <v>45</v>
      </c>
      <c r="E477" s="3" t="n">
        <v>250</v>
      </c>
      <c r="F477" s="1"/>
      <c r="G477" s="20" t="n">
        <f aca="false">0.2989*C477+0.587*D477+0.114*E477</f>
        <v>63.882</v>
      </c>
      <c r="H477" s="20" t="n">
        <f aca="false">AVERAGE(C477:E477)</f>
        <v>108.333333333333</v>
      </c>
      <c r="I477" s="1"/>
      <c r="J477" s="1"/>
      <c r="K477" s="20" t="n">
        <f aca="false">IF(H477=H476,0,1)</f>
        <v>0</v>
      </c>
    </row>
    <row r="478" customFormat="false" ht="12.1" hidden="false" customHeight="false" outlineLevel="0" collapsed="false">
      <c r="A478" s="8" t="s">
        <v>983</v>
      </c>
      <c r="B478" s="2" t="s">
        <v>984</v>
      </c>
      <c r="C478" s="3" t="n">
        <v>85</v>
      </c>
      <c r="D478" s="3" t="n">
        <v>40</v>
      </c>
      <c r="E478" s="3" t="n">
        <v>200</v>
      </c>
      <c r="F478" s="1"/>
      <c r="G478" s="20" t="n">
        <f aca="false">0.2989*C478+0.587*D478+0.114*E478</f>
        <v>71.6865</v>
      </c>
      <c r="H478" s="20" t="n">
        <f aca="false">AVERAGE(C478:E478)</f>
        <v>108.333333333333</v>
      </c>
      <c r="I478" s="1"/>
      <c r="J478" s="1"/>
      <c r="K478" s="20" t="n">
        <f aca="false">IF(H478=H477,0,1)</f>
        <v>0</v>
      </c>
    </row>
    <row r="479" customFormat="false" ht="12.1" hidden="false" customHeight="false" outlineLevel="0" collapsed="false">
      <c r="A479" s="8" t="s">
        <v>1727</v>
      </c>
      <c r="B479" s="2" t="s">
        <v>1728</v>
      </c>
      <c r="C479" s="3" t="n">
        <v>200</v>
      </c>
      <c r="D479" s="3" t="n">
        <v>75</v>
      </c>
      <c r="E479" s="3" t="n">
        <v>50</v>
      </c>
      <c r="F479" s="1"/>
      <c r="G479" s="20" t="n">
        <f aca="false">0.2989*C479+0.587*D479+0.114*E479</f>
        <v>109.505</v>
      </c>
      <c r="H479" s="20" t="n">
        <f aca="false">AVERAGE(C479:E479)</f>
        <v>108.333333333333</v>
      </c>
      <c r="I479" s="1"/>
      <c r="J479" s="1"/>
      <c r="K479" s="20" t="n">
        <f aca="false">IF(H479=H478,0,1)</f>
        <v>0</v>
      </c>
    </row>
    <row r="480" customFormat="false" ht="12.1" hidden="false" customHeight="false" outlineLevel="0" collapsed="false">
      <c r="A480" s="8" t="s">
        <v>527</v>
      </c>
      <c r="B480" s="8" t="s">
        <v>528</v>
      </c>
      <c r="C480" s="3" t="n">
        <v>110</v>
      </c>
      <c r="D480" s="3" t="n">
        <v>15</v>
      </c>
      <c r="E480" s="3" t="n">
        <v>200</v>
      </c>
      <c r="F480" s="1"/>
      <c r="G480" s="20" t="n">
        <f aca="false">0.2989*C480+0.587*D480+0.114*E480</f>
        <v>64.484</v>
      </c>
      <c r="H480" s="20" t="n">
        <f aca="false">AVERAGE(C480:E480)</f>
        <v>108.333333333333</v>
      </c>
      <c r="I480" s="1"/>
      <c r="J480" s="1"/>
      <c r="K480" s="20" t="n">
        <f aca="false">IF(H480=H479,0,1)</f>
        <v>0</v>
      </c>
    </row>
    <row r="481" customFormat="false" ht="12.1" hidden="false" customHeight="false" outlineLevel="0" collapsed="false">
      <c r="A481" s="8" t="s">
        <v>1384</v>
      </c>
      <c r="B481" s="8" t="s">
        <v>1385</v>
      </c>
      <c r="C481" s="3" t="n">
        <v>115</v>
      </c>
      <c r="D481" s="3" t="n">
        <v>60</v>
      </c>
      <c r="E481" s="3" t="n">
        <v>150</v>
      </c>
      <c r="F481" s="1"/>
      <c r="G481" s="20" t="n">
        <f aca="false">0.2989*C481+0.587*D481+0.114*E481</f>
        <v>86.6935</v>
      </c>
      <c r="H481" s="20" t="n">
        <f aca="false">AVERAGE(C481:E481)</f>
        <v>108.333333333333</v>
      </c>
      <c r="I481" s="1"/>
      <c r="J481" s="1"/>
      <c r="K481" s="20" t="n">
        <f aca="false">IF(H481=H480,0,1)</f>
        <v>0</v>
      </c>
    </row>
    <row r="482" customFormat="false" ht="12.1" hidden="false" customHeight="false" outlineLevel="0" collapsed="false">
      <c r="A482" s="8" t="s">
        <v>1470</v>
      </c>
      <c r="B482" s="8" t="s">
        <v>1471</v>
      </c>
      <c r="C482" s="3" t="n">
        <v>60</v>
      </c>
      <c r="D482" s="3" t="n">
        <v>65</v>
      </c>
      <c r="E482" s="3" t="n">
        <v>200</v>
      </c>
      <c r="F482" s="1"/>
      <c r="G482" s="20" t="n">
        <f aca="false">0.2989*C482+0.587*D482+0.114*E482</f>
        <v>78.889</v>
      </c>
      <c r="H482" s="20" t="n">
        <f aca="false">AVERAGE(C482:E482)</f>
        <v>108.333333333333</v>
      </c>
      <c r="I482" s="1"/>
      <c r="J482" s="1"/>
      <c r="K482" s="20" t="n">
        <f aca="false">IF(H482=H481,0,1)</f>
        <v>0</v>
      </c>
    </row>
    <row r="483" customFormat="false" ht="12.1" hidden="false" customHeight="false" outlineLevel="0" collapsed="false">
      <c r="A483" s="8" t="s">
        <v>772</v>
      </c>
      <c r="B483" s="2" t="s">
        <v>773</v>
      </c>
      <c r="C483" s="3" t="n">
        <v>250</v>
      </c>
      <c r="D483" s="3" t="n">
        <v>25</v>
      </c>
      <c r="E483" s="3" t="n">
        <v>50</v>
      </c>
      <c r="F483" s="1"/>
      <c r="G483" s="20" t="n">
        <f aca="false">0.2989*C483+0.587*D483+0.114*E483</f>
        <v>95.1</v>
      </c>
      <c r="H483" s="20" t="n">
        <f aca="false">AVERAGE(C483:E483)</f>
        <v>108.333333333333</v>
      </c>
      <c r="I483" s="1"/>
      <c r="J483" s="1"/>
      <c r="K483" s="20" t="n">
        <f aca="false">IF(H483=H482,0,1)</f>
        <v>0</v>
      </c>
    </row>
    <row r="484" customFormat="false" ht="12.1" hidden="false" customHeight="false" outlineLevel="0" collapsed="false">
      <c r="A484" s="8" t="s">
        <v>1870</v>
      </c>
      <c r="B484" s="2" t="s">
        <v>1871</v>
      </c>
      <c r="C484" s="3" t="n">
        <v>90</v>
      </c>
      <c r="D484" s="3" t="n">
        <v>85</v>
      </c>
      <c r="E484" s="3" t="n">
        <v>150</v>
      </c>
      <c r="F484" s="1"/>
      <c r="G484" s="20" t="n">
        <f aca="false">0.2989*C484+0.587*D484+0.114*E484</f>
        <v>93.896</v>
      </c>
      <c r="H484" s="20" t="n">
        <f aca="false">AVERAGE(C484:E484)</f>
        <v>108.333333333333</v>
      </c>
      <c r="I484" s="1"/>
      <c r="J484" s="1"/>
      <c r="K484" s="20" t="n">
        <f aca="false">IF(H484=H483,0,1)</f>
        <v>0</v>
      </c>
    </row>
    <row r="485" customFormat="false" ht="12.1" hidden="false" customHeight="false" outlineLevel="0" collapsed="false">
      <c r="A485" s="8" t="s">
        <v>456</v>
      </c>
      <c r="B485" s="2" t="s">
        <v>457</v>
      </c>
      <c r="C485" s="3" t="n">
        <v>165</v>
      </c>
      <c r="D485" s="3" t="n">
        <v>10</v>
      </c>
      <c r="E485" s="3" t="n">
        <v>150</v>
      </c>
      <c r="F485" s="1"/>
      <c r="G485" s="20" t="n">
        <f aca="false">0.2989*C485+0.587*D485+0.114*E485</f>
        <v>72.2885</v>
      </c>
      <c r="H485" s="20" t="n">
        <f aca="false">AVERAGE(C485:E485)</f>
        <v>108.333333333333</v>
      </c>
      <c r="I485" s="2" t="s">
        <v>450</v>
      </c>
      <c r="J485" s="1"/>
      <c r="K485" s="20" t="n">
        <f aca="false">IF(H485=H484,0,1)</f>
        <v>0</v>
      </c>
    </row>
    <row r="486" customFormat="false" ht="12.1" hidden="false" customHeight="false" outlineLevel="0" collapsed="false">
      <c r="A486" s="8" t="s">
        <v>51</v>
      </c>
      <c r="B486" s="2" t="s">
        <v>52</v>
      </c>
      <c r="C486" s="3" t="n">
        <v>55</v>
      </c>
      <c r="D486" s="3" t="n">
        <v>20</v>
      </c>
      <c r="E486" s="3" t="n">
        <v>250</v>
      </c>
      <c r="F486" s="1"/>
      <c r="G486" s="20" t="n">
        <f aca="false">0.2989*C486+0.587*D486+0.114*E486</f>
        <v>56.6795</v>
      </c>
      <c r="H486" s="20" t="n">
        <f aca="false">AVERAGE(C486:E486)</f>
        <v>108.333333333333</v>
      </c>
      <c r="I486" s="1" t="s">
        <v>48</v>
      </c>
      <c r="J486" s="1"/>
      <c r="K486" s="20" t="n">
        <f aca="false">IF(H486=H485,0,1)</f>
        <v>0</v>
      </c>
    </row>
    <row r="487" customFormat="false" ht="12.1" hidden="false" customHeight="false" outlineLevel="0" collapsed="false">
      <c r="A487" s="8" t="s">
        <v>1624</v>
      </c>
      <c r="B487" s="2" t="s">
        <v>1625</v>
      </c>
      <c r="C487" s="3" t="n">
        <v>210</v>
      </c>
      <c r="D487" s="3" t="n">
        <v>70</v>
      </c>
      <c r="E487" s="3" t="n">
        <v>50</v>
      </c>
      <c r="F487" s="1"/>
      <c r="G487" s="20" t="n">
        <f aca="false">0.2989*C487+0.587*D487+0.114*E487</f>
        <v>109.559</v>
      </c>
      <c r="H487" s="20" t="n">
        <f aca="false">AVERAGE(C487:E487)</f>
        <v>110</v>
      </c>
      <c r="I487" s="1"/>
      <c r="J487" s="1" t="s">
        <v>1522</v>
      </c>
      <c r="K487" s="20" t="n">
        <f aca="false">IF(H487=H486,0,1)</f>
        <v>1</v>
      </c>
    </row>
    <row r="488" customFormat="false" ht="12.1" hidden="false" customHeight="false" outlineLevel="0" collapsed="false">
      <c r="A488" s="8" t="s">
        <v>757</v>
      </c>
      <c r="B488" s="2" t="s">
        <v>758</v>
      </c>
      <c r="C488" s="3" t="n">
        <v>205</v>
      </c>
      <c r="D488" s="3" t="n">
        <v>25</v>
      </c>
      <c r="E488" s="3" t="n">
        <v>100</v>
      </c>
      <c r="F488" s="1"/>
      <c r="G488" s="20" t="n">
        <f aca="false">0.2989*C488+0.587*D488+0.114*E488</f>
        <v>87.3495</v>
      </c>
      <c r="H488" s="20" t="n">
        <f aca="false">AVERAGE(C488:E488)</f>
        <v>110</v>
      </c>
      <c r="I488" s="1"/>
      <c r="J488" s="1"/>
      <c r="K488" s="20" t="n">
        <f aca="false">IF(H488=H487,0,1)</f>
        <v>0</v>
      </c>
    </row>
    <row r="489" customFormat="false" ht="12.1" hidden="false" customHeight="false" outlineLevel="0" collapsed="false">
      <c r="A489" s="8" t="s">
        <v>964</v>
      </c>
      <c r="B489" s="8" t="s">
        <v>965</v>
      </c>
      <c r="C489" s="3" t="n">
        <v>40</v>
      </c>
      <c r="D489" s="3" t="n">
        <v>40</v>
      </c>
      <c r="E489" s="3" t="n">
        <v>250</v>
      </c>
      <c r="F489" s="1"/>
      <c r="G489" s="20" t="n">
        <f aca="false">0.2989*C489+0.587*D489+0.114*E489</f>
        <v>63.936</v>
      </c>
      <c r="H489" s="20" t="n">
        <f aca="false">AVERAGE(C489:E489)</f>
        <v>110</v>
      </c>
      <c r="I489" s="1"/>
      <c r="J489" s="1"/>
      <c r="K489" s="20" t="n">
        <f aca="false">IF(H489=H488,0,1)</f>
        <v>0</v>
      </c>
    </row>
    <row r="490" customFormat="false" ht="12.1" hidden="false" customHeight="false" outlineLevel="0" collapsed="false">
      <c r="A490" s="8" t="s">
        <v>435</v>
      </c>
      <c r="B490" s="2" t="s">
        <v>436</v>
      </c>
      <c r="C490" s="3" t="n">
        <v>120</v>
      </c>
      <c r="D490" s="3" t="n">
        <v>10</v>
      </c>
      <c r="E490" s="3" t="n">
        <v>200</v>
      </c>
      <c r="F490" s="1"/>
      <c r="G490" s="20" t="n">
        <f aca="false">0.2989*C490+0.587*D490+0.114*E490</f>
        <v>64.538</v>
      </c>
      <c r="H490" s="20" t="n">
        <f aca="false">AVERAGE(C490:E490)</f>
        <v>110</v>
      </c>
      <c r="I490" s="1"/>
      <c r="J490" s="1"/>
      <c r="K490" s="20" t="n">
        <f aca="false">IF(H490=H489,0,1)</f>
        <v>0</v>
      </c>
    </row>
    <row r="491" customFormat="false" ht="12.1" hidden="false" customHeight="false" outlineLevel="0" collapsed="false">
      <c r="A491" s="8" t="s">
        <v>1282</v>
      </c>
      <c r="B491" s="2" t="s">
        <v>1283</v>
      </c>
      <c r="C491" s="3" t="n">
        <v>125</v>
      </c>
      <c r="D491" s="3" t="n">
        <v>55</v>
      </c>
      <c r="E491" s="3" t="n">
        <v>150</v>
      </c>
      <c r="F491" s="1"/>
      <c r="G491" s="20" t="n">
        <f aca="false">0.2989*C491+0.587*D491+0.114*E491</f>
        <v>86.7475</v>
      </c>
      <c r="H491" s="20" t="n">
        <f aca="false">AVERAGE(C491:E491)</f>
        <v>110</v>
      </c>
      <c r="I491" s="1"/>
      <c r="J491" s="1"/>
      <c r="K491" s="20" t="n">
        <f aca="false">IF(H491=H490,0,1)</f>
        <v>0</v>
      </c>
    </row>
    <row r="492" customFormat="false" ht="12.1" hidden="false" customHeight="false" outlineLevel="0" collapsed="false">
      <c r="A492" s="8" t="s">
        <v>902</v>
      </c>
      <c r="B492" s="2" t="s">
        <v>903</v>
      </c>
      <c r="C492" s="3" t="n">
        <v>95</v>
      </c>
      <c r="D492" s="3" t="n">
        <v>35</v>
      </c>
      <c r="E492" s="3" t="n">
        <v>200</v>
      </c>
      <c r="F492" s="1"/>
      <c r="G492" s="20" t="n">
        <f aca="false">0.2989*C492+0.587*D492+0.114*E492</f>
        <v>71.7405</v>
      </c>
      <c r="H492" s="20" t="n">
        <f aca="false">AVERAGE(C492:E492)</f>
        <v>110</v>
      </c>
      <c r="I492" s="1"/>
      <c r="J492" s="1"/>
      <c r="K492" s="20" t="n">
        <f aca="false">IF(H492=H491,0,1)</f>
        <v>0</v>
      </c>
    </row>
    <row r="493" customFormat="false" ht="12.1" hidden="false" customHeight="false" outlineLevel="0" collapsed="false">
      <c r="A493" s="8" t="s">
        <v>1361</v>
      </c>
      <c r="B493" s="10" t="s">
        <v>1362</v>
      </c>
      <c r="C493" s="3" t="n">
        <v>70</v>
      </c>
      <c r="D493" s="3" t="n">
        <v>60</v>
      </c>
      <c r="E493" s="3" t="n">
        <v>200</v>
      </c>
      <c r="F493" s="1" t="s">
        <v>1363</v>
      </c>
      <c r="G493" s="20" t="n">
        <f aca="false">0.2989*C493+0.587*D493+0.114*E493</f>
        <v>78.943</v>
      </c>
      <c r="H493" s="20" t="n">
        <f aca="false">AVERAGE(C493:E493)</f>
        <v>110</v>
      </c>
      <c r="I493" s="1" t="s">
        <v>1364</v>
      </c>
      <c r="J493" s="1"/>
      <c r="K493" s="20" t="n">
        <f aca="false">IF(H493=H492,0,1)</f>
        <v>0</v>
      </c>
    </row>
    <row r="494" customFormat="false" ht="12.1" hidden="false" customHeight="false" outlineLevel="0" collapsed="false">
      <c r="A494" s="8" t="s">
        <v>1710</v>
      </c>
      <c r="B494" s="2" t="s">
        <v>1711</v>
      </c>
      <c r="C494" s="3" t="n">
        <v>155</v>
      </c>
      <c r="D494" s="3" t="n">
        <v>75</v>
      </c>
      <c r="E494" s="3" t="n">
        <v>100</v>
      </c>
      <c r="F494" s="1"/>
      <c r="G494" s="20" t="n">
        <f aca="false">0.2989*C494+0.587*D494+0.114*E494</f>
        <v>101.7545</v>
      </c>
      <c r="H494" s="20" t="n">
        <f aca="false">AVERAGE(C494:E494)</f>
        <v>110</v>
      </c>
      <c r="I494" s="1"/>
      <c r="J494" s="1"/>
      <c r="K494" s="20" t="n">
        <f aca="false">IF(H494=H493,0,1)</f>
        <v>0</v>
      </c>
    </row>
    <row r="495" customFormat="false" ht="12.1" hidden="false" customHeight="false" outlineLevel="0" collapsed="false">
      <c r="A495" s="8" t="s">
        <v>244</v>
      </c>
      <c r="B495" s="2" t="s">
        <v>245</v>
      </c>
      <c r="C495" s="3" t="n">
        <v>230</v>
      </c>
      <c r="D495" s="3" t="n">
        <v>0</v>
      </c>
      <c r="E495" s="3" t="n">
        <v>100</v>
      </c>
      <c r="F495" s="1"/>
      <c r="G495" s="20" t="n">
        <f aca="false">0.2989*C495+0.587*D495+0.114*E495</f>
        <v>80.147</v>
      </c>
      <c r="H495" s="20" t="n">
        <f aca="false">AVERAGE(C495:E495)</f>
        <v>110</v>
      </c>
      <c r="I495" s="1"/>
      <c r="J495" s="1"/>
      <c r="K495" s="20" t="n">
        <f aca="false">IF(H495=H494,0,1)</f>
        <v>0</v>
      </c>
    </row>
    <row r="496" customFormat="false" ht="12.1" hidden="false" customHeight="false" outlineLevel="0" collapsed="false">
      <c r="A496" s="8" t="s">
        <v>1218</v>
      </c>
      <c r="B496" s="2" t="s">
        <v>1219</v>
      </c>
      <c r="C496" s="3" t="n">
        <v>180</v>
      </c>
      <c r="D496" s="3" t="n">
        <v>50</v>
      </c>
      <c r="E496" s="3" t="n">
        <v>100</v>
      </c>
      <c r="F496" s="1"/>
      <c r="G496" s="20" t="n">
        <f aca="false">0.2989*C496+0.587*D496+0.114*E496</f>
        <v>94.552</v>
      </c>
      <c r="H496" s="20" t="n">
        <f aca="false">AVERAGE(C496:E496)</f>
        <v>110</v>
      </c>
      <c r="I496" s="1"/>
      <c r="J496" s="1"/>
      <c r="K496" s="20" t="n">
        <f aca="false">IF(H496=H495,0,1)</f>
        <v>0</v>
      </c>
    </row>
    <row r="497" customFormat="false" ht="12.1" hidden="false" customHeight="false" outlineLevel="0" collapsed="false">
      <c r="A497" s="8" t="s">
        <v>1135</v>
      </c>
      <c r="B497" s="2" t="s">
        <v>1136</v>
      </c>
      <c r="C497" s="3" t="n">
        <v>235</v>
      </c>
      <c r="D497" s="3" t="n">
        <v>45</v>
      </c>
      <c r="E497" s="3" t="n">
        <v>50</v>
      </c>
      <c r="F497" s="1"/>
      <c r="G497" s="20" t="n">
        <f aca="false">0.2989*C497+0.587*D497+0.114*E497</f>
        <v>102.3565</v>
      </c>
      <c r="H497" s="20" t="n">
        <f aca="false">AVERAGE(C497:E497)</f>
        <v>110</v>
      </c>
      <c r="I497" s="1"/>
      <c r="J497" s="1"/>
      <c r="K497" s="20" t="n">
        <f aca="false">IF(H497=H496,0,1)</f>
        <v>0</v>
      </c>
    </row>
    <row r="498" customFormat="false" ht="12.1" hidden="false" customHeight="false" outlineLevel="0" collapsed="false">
      <c r="A498" s="8" t="s">
        <v>341</v>
      </c>
      <c r="B498" s="2" t="s">
        <v>342</v>
      </c>
      <c r="C498" s="3" t="n">
        <v>175</v>
      </c>
      <c r="D498" s="3" t="n">
        <v>5</v>
      </c>
      <c r="E498" s="3" t="n">
        <v>150</v>
      </c>
      <c r="F498" s="1"/>
      <c r="G498" s="20" t="n">
        <f aca="false">0.2989*C498+0.587*D498+0.114*E498</f>
        <v>72.3425</v>
      </c>
      <c r="H498" s="20" t="n">
        <f aca="false">AVERAGE(C498:E498)</f>
        <v>110</v>
      </c>
      <c r="I498" s="1"/>
      <c r="J498" s="1"/>
      <c r="K498" s="20" t="n">
        <f aca="false">IF(H498=H497,0,1)</f>
        <v>0</v>
      </c>
    </row>
    <row r="499" customFormat="false" ht="12.1" hidden="false" customHeight="false" outlineLevel="0" collapsed="false">
      <c r="A499" s="8" t="s">
        <v>508</v>
      </c>
      <c r="B499" s="2" t="s">
        <v>509</v>
      </c>
      <c r="C499" s="3" t="n">
        <v>65</v>
      </c>
      <c r="D499" s="3" t="n">
        <v>15</v>
      </c>
      <c r="E499" s="3" t="n">
        <v>250</v>
      </c>
      <c r="F499" s="1"/>
      <c r="G499" s="20" t="n">
        <f aca="false">0.2989*C499+0.587*D499+0.114*E499</f>
        <v>56.7335</v>
      </c>
      <c r="H499" s="20" t="n">
        <f aca="false">AVERAGE(C499:E499)</f>
        <v>110</v>
      </c>
      <c r="I499" s="1"/>
      <c r="J499" s="1"/>
      <c r="K499" s="20" t="n">
        <f aca="false">IF(H499=H498,0,1)</f>
        <v>0</v>
      </c>
    </row>
    <row r="500" customFormat="false" ht="12.1" hidden="false" customHeight="false" outlineLevel="0" collapsed="false">
      <c r="A500" s="8" t="s">
        <v>1452</v>
      </c>
      <c r="B500" s="2" t="s">
        <v>1453</v>
      </c>
      <c r="C500" s="3" t="n">
        <v>15</v>
      </c>
      <c r="D500" s="3" t="n">
        <v>65</v>
      </c>
      <c r="E500" s="3" t="n">
        <v>250</v>
      </c>
      <c r="F500" s="1"/>
      <c r="G500" s="20" t="n">
        <f aca="false">0.2989*C500+0.587*D500+0.114*E500</f>
        <v>71.1385</v>
      </c>
      <c r="H500" s="20" t="n">
        <f aca="false">AVERAGE(C500:E500)</f>
        <v>110</v>
      </c>
      <c r="I500" s="1"/>
      <c r="J500" s="1"/>
      <c r="K500" s="20" t="n">
        <f aca="false">IF(H500=H499,0,1)</f>
        <v>0</v>
      </c>
    </row>
    <row r="501" customFormat="false" ht="12.1" hidden="false" customHeight="false" outlineLevel="0" collapsed="false">
      <c r="A501" s="8" t="s">
        <v>118</v>
      </c>
      <c r="B501" s="2" t="s">
        <v>119</v>
      </c>
      <c r="C501" s="3" t="n">
        <v>175</v>
      </c>
      <c r="D501" s="3" t="n">
        <v>55</v>
      </c>
      <c r="E501" s="3" t="n">
        <v>100</v>
      </c>
      <c r="F501" s="1"/>
      <c r="G501" s="20" t="n">
        <f aca="false">0.2989*C501+0.587*D501+0.114*E501</f>
        <v>95.9925</v>
      </c>
      <c r="H501" s="20" t="n">
        <f aca="false">AVERAGE(C501:E501)</f>
        <v>110</v>
      </c>
      <c r="I501" s="1"/>
      <c r="J501" s="1"/>
      <c r="K501" s="20" t="n">
        <f aca="false">IF(H501=H500,0,1)</f>
        <v>0</v>
      </c>
    </row>
    <row r="502" customFormat="false" ht="12.1" hidden="false" customHeight="false" outlineLevel="0" collapsed="false">
      <c r="A502" s="8" t="s">
        <v>1783</v>
      </c>
      <c r="B502" s="2" t="s">
        <v>1784</v>
      </c>
      <c r="C502" s="3" t="n">
        <v>100</v>
      </c>
      <c r="D502" s="3" t="n">
        <v>80</v>
      </c>
      <c r="E502" s="3" t="n">
        <v>150</v>
      </c>
      <c r="F502" s="1"/>
      <c r="G502" s="20" t="n">
        <f aca="false">0.2989*C502+0.587*D502+0.114*E502</f>
        <v>93.95</v>
      </c>
      <c r="H502" s="20" t="n">
        <f aca="false">AVERAGE(C502:E502)</f>
        <v>110</v>
      </c>
      <c r="I502" s="1"/>
      <c r="J502" s="1"/>
      <c r="K502" s="20" t="n">
        <f aca="false">IF(H502=H501,0,1)</f>
        <v>0</v>
      </c>
    </row>
    <row r="503" customFormat="false" ht="12.1" hidden="false" customHeight="false" outlineLevel="0" collapsed="false">
      <c r="A503" s="8" t="s">
        <v>1343</v>
      </c>
      <c r="B503" s="2" t="s">
        <v>1344</v>
      </c>
      <c r="C503" s="3" t="n">
        <v>25</v>
      </c>
      <c r="D503" s="3" t="n">
        <v>60</v>
      </c>
      <c r="E503" s="3" t="n">
        <v>250</v>
      </c>
      <c r="F503" s="1"/>
      <c r="G503" s="20" t="n">
        <f aca="false">0.2989*C503+0.587*D503+0.114*E503</f>
        <v>71.1925</v>
      </c>
      <c r="H503" s="20" t="n">
        <f aca="false">AVERAGE(C503:E503)</f>
        <v>111.666666666667</v>
      </c>
      <c r="I503" s="1"/>
      <c r="J503" s="1"/>
      <c r="K503" s="20" t="n">
        <f aca="false">IF(H503=H502,0,1)</f>
        <v>1</v>
      </c>
    </row>
    <row r="504" customFormat="false" ht="12.1" hidden="false" customHeight="false" outlineLevel="0" collapsed="false">
      <c r="A504" s="8" t="s">
        <v>226</v>
      </c>
      <c r="B504" s="2" t="s">
        <v>227</v>
      </c>
      <c r="C504" s="3" t="n">
        <v>185</v>
      </c>
      <c r="D504" s="3" t="n">
        <v>0</v>
      </c>
      <c r="E504" s="3" t="n">
        <v>150</v>
      </c>
      <c r="F504" s="1"/>
      <c r="G504" s="20" t="n">
        <f aca="false">0.2989*C504+0.587*D504+0.114*E504</f>
        <v>72.3965</v>
      </c>
      <c r="H504" s="20" t="n">
        <f aca="false">AVERAGE(C504:E504)</f>
        <v>111.666666666667</v>
      </c>
      <c r="I504" s="1"/>
      <c r="J504" s="1"/>
      <c r="K504" s="20" t="n">
        <f aca="false">IF(H504=H503,0,1)</f>
        <v>0</v>
      </c>
    </row>
    <row r="505" customFormat="false" ht="12.1" hidden="false" customHeight="false" outlineLevel="0" collapsed="false">
      <c r="A505" s="8" t="s">
        <v>1047</v>
      </c>
      <c r="B505" s="2" t="s">
        <v>1048</v>
      </c>
      <c r="C505" s="3" t="n">
        <v>245</v>
      </c>
      <c r="D505" s="3" t="n">
        <v>40</v>
      </c>
      <c r="E505" s="3" t="n">
        <v>50</v>
      </c>
      <c r="F505" s="1"/>
      <c r="G505" s="20" t="n">
        <f aca="false">0.2989*C505+0.587*D505+0.114*E505</f>
        <v>102.4105</v>
      </c>
      <c r="H505" s="20" t="n">
        <f aca="false">AVERAGE(C505:E505)</f>
        <v>111.666666666667</v>
      </c>
      <c r="I505" s="1"/>
      <c r="J505" s="1"/>
      <c r="K505" s="20" t="n">
        <f aca="false">IF(H505=H504,0,1)</f>
        <v>0</v>
      </c>
    </row>
    <row r="506" customFormat="false" ht="12.1" hidden="false" customHeight="false" outlineLevel="0" collapsed="false">
      <c r="A506" s="8" t="s">
        <v>425</v>
      </c>
      <c r="B506" s="2" t="s">
        <v>426</v>
      </c>
      <c r="C506" s="3" t="n">
        <v>75</v>
      </c>
      <c r="D506" s="3" t="n">
        <v>10</v>
      </c>
      <c r="E506" s="3" t="n">
        <v>250</v>
      </c>
      <c r="F506" s="1"/>
      <c r="G506" s="20" t="n">
        <f aca="false">0.2989*C506+0.587*D506+0.114*E506</f>
        <v>56.7875</v>
      </c>
      <c r="H506" s="20" t="n">
        <f aca="false">AVERAGE(C506:E506)</f>
        <v>111.666666666667</v>
      </c>
      <c r="I506" s="1" t="s">
        <v>17</v>
      </c>
      <c r="J506" s="1"/>
      <c r="K506" s="20" t="n">
        <f aca="false">IF(H506=H505,0,1)</f>
        <v>0</v>
      </c>
    </row>
    <row r="507" customFormat="false" ht="12.1" hidden="false" customHeight="false" outlineLevel="0" collapsed="false">
      <c r="A507" s="8" t="s">
        <v>883</v>
      </c>
      <c r="B507" s="2" t="s">
        <v>884</v>
      </c>
      <c r="C507" s="3" t="n">
        <v>50</v>
      </c>
      <c r="D507" s="3" t="n">
        <v>35</v>
      </c>
      <c r="E507" s="3" t="n">
        <v>250</v>
      </c>
      <c r="F507" s="1"/>
      <c r="G507" s="20" t="n">
        <f aca="false">0.2989*C507+0.587*D507+0.114*E507</f>
        <v>63.99</v>
      </c>
      <c r="H507" s="20" t="n">
        <f aca="false">AVERAGE(C507:E507)</f>
        <v>111.666666666667</v>
      </c>
      <c r="I507" s="1"/>
      <c r="J507" s="1"/>
      <c r="K507" s="20" t="n">
        <f aca="false">IF(H507=H506,0,1)</f>
        <v>0</v>
      </c>
    </row>
    <row r="508" customFormat="false" ht="12.1" hidden="false" customHeight="false" outlineLevel="0" collapsed="false">
      <c r="A508" s="8" t="s">
        <v>1772</v>
      </c>
      <c r="B508" s="2" t="s">
        <v>1773</v>
      </c>
      <c r="C508" s="3" t="n">
        <v>55</v>
      </c>
      <c r="D508" s="3" t="n">
        <v>80</v>
      </c>
      <c r="E508" s="3" t="n">
        <v>200</v>
      </c>
      <c r="F508" s="1"/>
      <c r="G508" s="20" t="n">
        <f aca="false">0.2989*C508+0.587*D508+0.114*E508</f>
        <v>86.1995</v>
      </c>
      <c r="H508" s="20" t="n">
        <f aca="false">AVERAGE(C508:E508)</f>
        <v>111.666666666667</v>
      </c>
      <c r="I508" s="1"/>
      <c r="J508" s="1"/>
      <c r="K508" s="20" t="n">
        <f aca="false">IF(H508=H507,0,1)</f>
        <v>0</v>
      </c>
    </row>
    <row r="509" customFormat="false" ht="12.1" hidden="false" customHeight="false" outlineLevel="0" collapsed="false">
      <c r="A509" s="8" t="s">
        <v>1606</v>
      </c>
      <c r="B509" s="2" t="s">
        <v>1607</v>
      </c>
      <c r="C509" s="3" t="n">
        <v>165</v>
      </c>
      <c r="D509" s="3" t="n">
        <v>70</v>
      </c>
      <c r="E509" s="3" t="n">
        <v>100</v>
      </c>
      <c r="F509" s="1"/>
      <c r="G509" s="20" t="n">
        <f aca="false">0.2989*C509+0.587*D509+0.114*E509</f>
        <v>101.8085</v>
      </c>
      <c r="H509" s="20" t="n">
        <f aca="false">AVERAGE(C509:E509)</f>
        <v>111.666666666667</v>
      </c>
      <c r="I509" s="1" t="s">
        <v>1605</v>
      </c>
      <c r="J509" s="1"/>
      <c r="K509" s="20" t="n">
        <f aca="false">IF(H509=H508,0,1)</f>
        <v>0</v>
      </c>
    </row>
    <row r="510" customFormat="false" ht="12.1" hidden="false" customHeight="false" outlineLevel="0" collapsed="false">
      <c r="A510" s="8" t="s">
        <v>1264</v>
      </c>
      <c r="B510" s="2" t="s">
        <v>1265</v>
      </c>
      <c r="C510" s="3" t="n">
        <v>80</v>
      </c>
      <c r="D510" s="3" t="n">
        <v>55</v>
      </c>
      <c r="E510" s="3" t="n">
        <v>200</v>
      </c>
      <c r="F510" s="1"/>
      <c r="G510" s="20" t="n">
        <f aca="false">0.2989*C510+0.587*D510+0.114*E510</f>
        <v>78.997</v>
      </c>
      <c r="H510" s="20" t="n">
        <f aca="false">AVERAGE(C510:E510)</f>
        <v>111.666666666667</v>
      </c>
      <c r="I510" s="1"/>
      <c r="J510" s="1"/>
      <c r="K510" s="20" t="n">
        <f aca="false">IF(H510=H509,0,1)</f>
        <v>0</v>
      </c>
    </row>
    <row r="511" customFormat="false" ht="12.1" hidden="false" customHeight="false" outlineLevel="0" collapsed="false">
      <c r="A511" s="8" t="s">
        <v>1200</v>
      </c>
      <c r="B511" s="2" t="s">
        <v>1201</v>
      </c>
      <c r="C511" s="3" t="n">
        <v>135</v>
      </c>
      <c r="D511" s="3" t="n">
        <v>50</v>
      </c>
      <c r="E511" s="3" t="n">
        <v>150</v>
      </c>
      <c r="F511" s="1"/>
      <c r="G511" s="20" t="n">
        <f aca="false">0.2989*C511+0.587*D511+0.114*E511</f>
        <v>86.8015</v>
      </c>
      <c r="H511" s="20" t="n">
        <f aca="false">AVERAGE(C511:E511)</f>
        <v>111.666666666667</v>
      </c>
      <c r="I511" s="1" t="s">
        <v>1195</v>
      </c>
      <c r="J511" s="1"/>
      <c r="K511" s="20" t="n">
        <f aca="false">IF(H511=H510,0,1)</f>
        <v>0</v>
      </c>
    </row>
    <row r="512" customFormat="false" ht="12.1" hidden="false" customHeight="false" outlineLevel="0" collapsed="false">
      <c r="A512" s="8" t="s">
        <v>668</v>
      </c>
      <c r="B512" s="2" t="s">
        <v>669</v>
      </c>
      <c r="C512" s="3" t="n">
        <v>215</v>
      </c>
      <c r="D512" s="3" t="n">
        <v>20</v>
      </c>
      <c r="E512" s="3" t="n">
        <v>100</v>
      </c>
      <c r="F512" s="1"/>
      <c r="G512" s="20" t="n">
        <f aca="false">0.2989*C512+0.587*D512+0.114*E512</f>
        <v>87.4035</v>
      </c>
      <c r="H512" s="20" t="n">
        <f aca="false">AVERAGE(C512:E512)</f>
        <v>111.666666666667</v>
      </c>
      <c r="I512" s="1"/>
      <c r="J512" s="1"/>
      <c r="K512" s="20" t="n">
        <f aca="false">IF(H512=H511,0,1)</f>
        <v>0</v>
      </c>
    </row>
    <row r="513" customFormat="false" ht="12.1" hidden="false" customHeight="false" outlineLevel="0" collapsed="false">
      <c r="A513" s="8" t="s">
        <v>134</v>
      </c>
      <c r="B513" s="8" t="s">
        <v>135</v>
      </c>
      <c r="C513" s="3" t="n">
        <v>160</v>
      </c>
      <c r="D513" s="3" t="n">
        <v>25</v>
      </c>
      <c r="E513" s="3" t="n">
        <v>150</v>
      </c>
      <c r="F513" s="1" t="s">
        <v>136</v>
      </c>
      <c r="G513" s="20" t="n">
        <f aca="false">0.2989*C513+0.587*D513+0.114*E513</f>
        <v>79.599</v>
      </c>
      <c r="H513" s="20" t="n">
        <f aca="false">AVERAGE(C513:E513)</f>
        <v>111.666666666667</v>
      </c>
      <c r="I513" s="1"/>
      <c r="J513" s="1"/>
      <c r="K513" s="20" t="n">
        <f aca="false">IF(H513=H512,0,1)</f>
        <v>0</v>
      </c>
    </row>
    <row r="514" customFormat="false" ht="12.1" hidden="false" customHeight="false" outlineLevel="0" collapsed="false">
      <c r="A514" s="8" t="s">
        <v>1691</v>
      </c>
      <c r="B514" s="2" t="s">
        <v>1692</v>
      </c>
      <c r="C514" s="3" t="n">
        <v>110</v>
      </c>
      <c r="D514" s="3" t="n">
        <v>75</v>
      </c>
      <c r="E514" s="3" t="n">
        <v>150</v>
      </c>
      <c r="F514" s="1"/>
      <c r="G514" s="20" t="n">
        <f aca="false">0.2989*C514+0.587*D514+0.114*E514</f>
        <v>94.004</v>
      </c>
      <c r="H514" s="20" t="n">
        <f aca="false">AVERAGE(C514:E514)</f>
        <v>111.666666666667</v>
      </c>
      <c r="I514" s="1"/>
      <c r="J514" s="1"/>
      <c r="K514" s="20" t="n">
        <f aca="false">IF(H514=H513,0,1)</f>
        <v>0</v>
      </c>
    </row>
    <row r="515" customFormat="false" ht="12.1" hidden="false" customHeight="false" outlineLevel="0" collapsed="false">
      <c r="A515" s="8" t="s">
        <v>815</v>
      </c>
      <c r="B515" s="2" t="s">
        <v>816</v>
      </c>
      <c r="C515" s="3" t="n">
        <v>105</v>
      </c>
      <c r="D515" s="3" t="n">
        <v>30</v>
      </c>
      <c r="E515" s="3" t="n">
        <v>200</v>
      </c>
      <c r="F515" s="1"/>
      <c r="G515" s="20" t="n">
        <f aca="false">0.2989*C515+0.587*D515+0.114*E515</f>
        <v>71.7945</v>
      </c>
      <c r="H515" s="20" t="n">
        <f aca="false">AVERAGE(C515:E515)</f>
        <v>111.666666666667</v>
      </c>
      <c r="I515" s="1"/>
      <c r="J515" s="1"/>
      <c r="K515" s="20" t="n">
        <f aca="false">IF(H515=H514,0,1)</f>
        <v>0</v>
      </c>
    </row>
    <row r="516" customFormat="false" ht="12.1" hidden="false" customHeight="false" outlineLevel="0" collapsed="false">
      <c r="A516" s="8" t="s">
        <v>1115</v>
      </c>
      <c r="B516" s="2" t="s">
        <v>1116</v>
      </c>
      <c r="C516" s="3" t="n">
        <v>190</v>
      </c>
      <c r="D516" s="3" t="n">
        <v>45</v>
      </c>
      <c r="E516" s="3" t="n">
        <v>100</v>
      </c>
      <c r="F516" s="1"/>
      <c r="G516" s="20" t="n">
        <f aca="false">0.2989*C516+0.587*D516+0.114*E516</f>
        <v>94.606</v>
      </c>
      <c r="H516" s="20" t="n">
        <f aca="false">AVERAGE(C516:E516)</f>
        <v>111.666666666667</v>
      </c>
      <c r="I516" s="1"/>
      <c r="J516" s="1"/>
      <c r="K516" s="20" t="n">
        <f aca="false">IF(H516=H515,0,1)</f>
        <v>0</v>
      </c>
    </row>
    <row r="517" customFormat="false" ht="12.1" hidden="false" customHeight="false" outlineLevel="0" collapsed="false">
      <c r="A517" s="1" t="s">
        <v>113</v>
      </c>
      <c r="B517" s="2" t="s">
        <v>114</v>
      </c>
      <c r="C517" s="3" t="n">
        <v>0</v>
      </c>
      <c r="D517" s="3" t="n">
        <v>85</v>
      </c>
      <c r="E517" s="3" t="n">
        <v>250</v>
      </c>
      <c r="F517" s="1"/>
      <c r="G517" s="20" t="n">
        <f aca="false">0.2989*C517+0.587*D517+0.114*E517</f>
        <v>78.395</v>
      </c>
      <c r="H517" s="20" t="n">
        <f aca="false">AVERAGE(C517:E517)</f>
        <v>111.666666666667</v>
      </c>
      <c r="I517" s="1"/>
      <c r="J517" s="1"/>
      <c r="K517" s="20" t="n">
        <f aca="false">IF(H517=H516,0,1)</f>
        <v>0</v>
      </c>
    </row>
    <row r="518" customFormat="false" ht="12.1" hidden="false" customHeight="false" outlineLevel="0" collapsed="false">
      <c r="A518" s="8" t="s">
        <v>322</v>
      </c>
      <c r="B518" s="2" t="s">
        <v>323</v>
      </c>
      <c r="C518" s="3" t="n">
        <v>130</v>
      </c>
      <c r="D518" s="3" t="n">
        <v>5</v>
      </c>
      <c r="E518" s="3" t="n">
        <v>200</v>
      </c>
      <c r="F518" s="1"/>
      <c r="G518" s="20" t="n">
        <f aca="false">0.2989*C518+0.587*D518+0.114*E518</f>
        <v>64.592</v>
      </c>
      <c r="H518" s="20" t="n">
        <f aca="false">AVERAGE(C518:E518)</f>
        <v>111.666666666667</v>
      </c>
      <c r="I518" s="2" t="s">
        <v>316</v>
      </c>
      <c r="J518" s="1"/>
      <c r="K518" s="20" t="n">
        <f aca="false">IF(H518=H517,0,1)</f>
        <v>0</v>
      </c>
    </row>
    <row r="519" customFormat="false" ht="12.1" hidden="false" customHeight="false" outlineLevel="0" collapsed="false">
      <c r="A519" s="8" t="s">
        <v>1670</v>
      </c>
      <c r="B519" s="2" t="s">
        <v>1671</v>
      </c>
      <c r="C519" s="3" t="n">
        <v>65</v>
      </c>
      <c r="D519" s="3" t="n">
        <v>75</v>
      </c>
      <c r="E519" s="3" t="n">
        <v>200</v>
      </c>
      <c r="F519" s="1"/>
      <c r="G519" s="20" t="n">
        <f aca="false">0.2989*C519+0.587*D519+0.114*E519</f>
        <v>86.2535</v>
      </c>
      <c r="H519" s="20" t="n">
        <f aca="false">AVERAGE(C519:E519)</f>
        <v>113.333333333333</v>
      </c>
      <c r="I519" s="1"/>
      <c r="J519" s="1"/>
      <c r="K519" s="20" t="n">
        <f aca="false">IF(H519=H518,0,1)</f>
        <v>1</v>
      </c>
    </row>
    <row r="520" customFormat="false" ht="12.1" hidden="false" customHeight="false" outlineLevel="0" collapsed="false">
      <c r="A520" s="8" t="s">
        <v>729</v>
      </c>
      <c r="B520" s="2" t="s">
        <v>730</v>
      </c>
      <c r="C520" s="3" t="n">
        <v>115</v>
      </c>
      <c r="D520" s="3" t="n">
        <v>25</v>
      </c>
      <c r="E520" s="3" t="n">
        <v>200</v>
      </c>
      <c r="F520" s="1"/>
      <c r="G520" s="20" t="n">
        <f aca="false">0.2989*C520+0.587*D520+0.114*E520</f>
        <v>71.8485</v>
      </c>
      <c r="H520" s="20" t="n">
        <f aca="false">AVERAGE(C520:E520)</f>
        <v>113.333333333333</v>
      </c>
      <c r="I520" s="1" t="s">
        <v>55</v>
      </c>
      <c r="J520" s="1"/>
      <c r="K520" s="20" t="n">
        <f aca="false">IF(H520=H519,0,1)</f>
        <v>0</v>
      </c>
    </row>
    <row r="521" customFormat="false" ht="12.1" hidden="false" customHeight="false" outlineLevel="0" collapsed="false">
      <c r="A521" s="8" t="s">
        <v>1754</v>
      </c>
      <c r="B521" s="2" t="s">
        <v>1755</v>
      </c>
      <c r="C521" s="3" t="n">
        <v>10</v>
      </c>
      <c r="D521" s="3" t="n">
        <v>80</v>
      </c>
      <c r="E521" s="3" t="n">
        <v>250</v>
      </c>
      <c r="F521" s="1"/>
      <c r="G521" s="20" t="n">
        <f aca="false">0.2989*C521+0.587*D521+0.114*E521</f>
        <v>78.449</v>
      </c>
      <c r="H521" s="20" t="n">
        <f aca="false">AVERAGE(C521:E521)</f>
        <v>113.333333333333</v>
      </c>
      <c r="I521" s="1"/>
      <c r="J521" s="1"/>
      <c r="K521" s="20" t="n">
        <f aca="false">IF(H521=H520,0,1)</f>
        <v>0</v>
      </c>
    </row>
    <row r="522" customFormat="false" ht="12.1" hidden="false" customHeight="false" outlineLevel="0" collapsed="false">
      <c r="A522" s="8" t="s">
        <v>1027</v>
      </c>
      <c r="B522" s="2" t="s">
        <v>1028</v>
      </c>
      <c r="C522" s="3" t="n">
        <v>200</v>
      </c>
      <c r="D522" s="3" t="n">
        <v>40</v>
      </c>
      <c r="E522" s="3" t="n">
        <v>100</v>
      </c>
      <c r="F522" s="1"/>
      <c r="G522" s="20" t="n">
        <f aca="false">0.2989*C522+0.587*D522+0.114*E522</f>
        <v>94.66</v>
      </c>
      <c r="H522" s="20" t="n">
        <f aca="false">AVERAGE(C522:E522)</f>
        <v>113.333333333333</v>
      </c>
      <c r="I522" s="1"/>
      <c r="J522" s="1"/>
      <c r="K522" s="20" t="n">
        <f aca="false">IF(H522=H521,0,1)</f>
        <v>0</v>
      </c>
    </row>
    <row r="523" customFormat="false" ht="12.1" hidden="false" customHeight="false" outlineLevel="0" collapsed="false">
      <c r="A523" s="8" t="s">
        <v>1253</v>
      </c>
      <c r="B523" s="2" t="s">
        <v>1254</v>
      </c>
      <c r="C523" s="3" t="n">
        <v>35</v>
      </c>
      <c r="D523" s="3" t="n">
        <v>55</v>
      </c>
      <c r="E523" s="3" t="n">
        <v>250</v>
      </c>
      <c r="F523" s="1"/>
      <c r="G523" s="20" t="n">
        <f aca="false">0.2989*C523+0.587*D523+0.114*E523</f>
        <v>71.2465</v>
      </c>
      <c r="H523" s="20" t="n">
        <f aca="false">AVERAGE(C523:E523)</f>
        <v>113.333333333333</v>
      </c>
      <c r="I523" s="1"/>
      <c r="J523" s="1"/>
      <c r="K523" s="20" t="n">
        <f aca="false">IF(H523=H522,0,1)</f>
        <v>0</v>
      </c>
    </row>
    <row r="524" customFormat="false" ht="12.1" hidden="false" customHeight="false" outlineLevel="0" collapsed="false">
      <c r="A524" s="8" t="s">
        <v>1917</v>
      </c>
      <c r="B524" s="2" t="s">
        <v>1918</v>
      </c>
      <c r="C524" s="3" t="n">
        <v>205</v>
      </c>
      <c r="D524" s="3" t="n">
        <v>85</v>
      </c>
      <c r="E524" s="3" t="n">
        <v>50</v>
      </c>
      <c r="F524" s="1"/>
      <c r="G524" s="20" t="n">
        <f aca="false">0.2989*C524+0.587*D524+0.114*E524</f>
        <v>116.8695</v>
      </c>
      <c r="H524" s="20" t="n">
        <f aca="false">AVERAGE(C524:E524)</f>
        <v>113.333333333333</v>
      </c>
      <c r="I524" s="1"/>
      <c r="J524" s="1"/>
      <c r="K524" s="20" t="n">
        <f aca="false">IF(H524=H523,0,1)</f>
        <v>0</v>
      </c>
    </row>
    <row r="525" customFormat="false" ht="12.1" hidden="false" customHeight="false" outlineLevel="0" collapsed="false">
      <c r="A525" s="8" t="s">
        <v>796</v>
      </c>
      <c r="B525" s="2" t="s">
        <v>797</v>
      </c>
      <c r="C525" s="3" t="n">
        <v>60</v>
      </c>
      <c r="D525" s="3" t="n">
        <v>30</v>
      </c>
      <c r="E525" s="3" t="n">
        <v>250</v>
      </c>
      <c r="F525" s="1"/>
      <c r="G525" s="20" t="n">
        <f aca="false">0.2989*C525+0.587*D525+0.114*E525</f>
        <v>64.044</v>
      </c>
      <c r="H525" s="20" t="n">
        <f aca="false">AVERAGE(C525:E525)</f>
        <v>113.333333333333</v>
      </c>
      <c r="I525" s="1"/>
      <c r="J525" s="1"/>
      <c r="K525" s="20" t="n">
        <f aca="false">IF(H525=H524,0,1)</f>
        <v>0</v>
      </c>
    </row>
    <row r="526" customFormat="false" ht="12.1" hidden="false" customHeight="false" outlineLevel="0" collapsed="false">
      <c r="A526" s="8" t="s">
        <v>129</v>
      </c>
      <c r="B526" s="2" t="s">
        <v>130</v>
      </c>
      <c r="C526" s="3" t="n">
        <v>105</v>
      </c>
      <c r="D526" s="3" t="n">
        <v>185</v>
      </c>
      <c r="E526" s="3" t="n">
        <v>50</v>
      </c>
      <c r="F526" s="1"/>
      <c r="G526" s="20" t="n">
        <f aca="false">0.2989*C526+0.587*D526+0.114*E526</f>
        <v>145.6795</v>
      </c>
      <c r="H526" s="20" t="n">
        <f aca="false">AVERAGE(C526:E526)</f>
        <v>113.333333333333</v>
      </c>
      <c r="I526" s="1" t="s">
        <v>128</v>
      </c>
      <c r="J526" s="1"/>
      <c r="K526" s="20" t="n">
        <f aca="false">IF(H526=H525,0,1)</f>
        <v>0</v>
      </c>
    </row>
    <row r="527" customFormat="false" ht="12.1" hidden="false" customHeight="false" outlineLevel="0" collapsed="false">
      <c r="A527" s="8" t="s">
        <v>1518</v>
      </c>
      <c r="B527" s="2" t="s">
        <v>1519</v>
      </c>
      <c r="C527" s="3" t="n">
        <v>175</v>
      </c>
      <c r="D527" s="3" t="n">
        <v>65</v>
      </c>
      <c r="E527" s="3" t="n">
        <v>100</v>
      </c>
      <c r="F527" s="1"/>
      <c r="G527" s="20" t="n">
        <f aca="false">0.2989*C527+0.587*D527+0.114*E527</f>
        <v>101.8625</v>
      </c>
      <c r="H527" s="20" t="n">
        <f aca="false">AVERAGE(C527:E527)</f>
        <v>113.333333333333</v>
      </c>
      <c r="I527" s="2" t="s">
        <v>1515</v>
      </c>
      <c r="J527" s="1"/>
      <c r="K527" s="20" t="n">
        <f aca="false">IF(H527=H526,0,1)</f>
        <v>0</v>
      </c>
    </row>
    <row r="528" customFormat="false" ht="12.1" hidden="false" customHeight="false" outlineLevel="0" collapsed="false">
      <c r="A528" s="8" t="s">
        <v>953</v>
      </c>
      <c r="B528" s="2" t="s">
        <v>954</v>
      </c>
      <c r="C528" s="3" t="n">
        <v>255</v>
      </c>
      <c r="D528" s="3" t="n">
        <v>35</v>
      </c>
      <c r="E528" s="3" t="n">
        <v>50</v>
      </c>
      <c r="F528" s="1"/>
      <c r="G528" s="20" t="n">
        <f aca="false">0.2989*C528+0.587*D528+0.114*E528</f>
        <v>102.4645</v>
      </c>
      <c r="H528" s="20" t="n">
        <f aca="false">AVERAGE(C528:E528)</f>
        <v>113.333333333333</v>
      </c>
      <c r="I528" s="1"/>
      <c r="J528" s="1" t="s">
        <v>1792</v>
      </c>
      <c r="K528" s="20" t="n">
        <f aca="false">IF(H528=H527,0,1)</f>
        <v>0</v>
      </c>
    </row>
    <row r="529" customFormat="false" ht="12.1" hidden="false" customHeight="false" outlineLevel="0" collapsed="false">
      <c r="A529" s="8" t="s">
        <v>208</v>
      </c>
      <c r="B529" s="2" t="s">
        <v>209</v>
      </c>
      <c r="C529" s="3" t="n">
        <v>140</v>
      </c>
      <c r="D529" s="3" t="n">
        <v>0</v>
      </c>
      <c r="E529" s="3" t="n">
        <v>200</v>
      </c>
      <c r="F529" s="1"/>
      <c r="G529" s="20" t="n">
        <f aca="false">0.2989*C529+0.587*D529+0.114*E529</f>
        <v>64.646</v>
      </c>
      <c r="H529" s="20" t="n">
        <f aca="false">AVERAGE(C529:E529)</f>
        <v>113.333333333333</v>
      </c>
      <c r="I529" s="1"/>
      <c r="J529" s="1"/>
      <c r="K529" s="20" t="n">
        <f aca="false">IF(H529=H528,0,1)</f>
        <v>0</v>
      </c>
    </row>
    <row r="530" customFormat="false" ht="12.1" hidden="false" customHeight="false" outlineLevel="0" collapsed="false">
      <c r="A530" s="8" t="s">
        <v>575</v>
      </c>
      <c r="B530" s="2" t="s">
        <v>576</v>
      </c>
      <c r="C530" s="3" t="n">
        <v>225</v>
      </c>
      <c r="D530" s="3" t="n">
        <v>15</v>
      </c>
      <c r="E530" s="3" t="n">
        <v>100</v>
      </c>
      <c r="F530" s="1"/>
      <c r="G530" s="20" t="n">
        <f aca="false">0.2989*C530+0.587*D530+0.114*E530</f>
        <v>87.4575</v>
      </c>
      <c r="H530" s="20" t="n">
        <f aca="false">AVERAGE(C530:E530)</f>
        <v>113.333333333333</v>
      </c>
      <c r="I530" s="1"/>
      <c r="J530" s="1"/>
      <c r="K530" s="20" t="n">
        <f aca="false">IF(H530=H529,0,1)</f>
        <v>0</v>
      </c>
    </row>
    <row r="531" customFormat="false" ht="12.1" hidden="false" customHeight="false" outlineLevel="0" collapsed="false">
      <c r="A531" s="8" t="s">
        <v>301</v>
      </c>
      <c r="B531" s="2" t="s">
        <v>302</v>
      </c>
      <c r="C531" s="3" t="n">
        <v>85</v>
      </c>
      <c r="D531" s="3" t="n">
        <v>5</v>
      </c>
      <c r="E531" s="3" t="n">
        <v>250</v>
      </c>
      <c r="F531" s="1"/>
      <c r="G531" s="20" t="n">
        <f aca="false">0.2989*C531+0.587*D531+0.114*E531</f>
        <v>56.8415</v>
      </c>
      <c r="H531" s="20" t="n">
        <f aca="false">AVERAGE(C531:E531)</f>
        <v>113.333333333333</v>
      </c>
      <c r="I531" s="1" t="s">
        <v>296</v>
      </c>
      <c r="J531" s="1"/>
      <c r="K531" s="20" t="n">
        <f aca="false">IF(H531=H530,0,1)</f>
        <v>0</v>
      </c>
    </row>
    <row r="532" customFormat="false" ht="12.1" hidden="false" customHeight="false" outlineLevel="0" collapsed="false">
      <c r="A532" s="8" t="s">
        <v>1594</v>
      </c>
      <c r="B532" s="2" t="s">
        <v>1595</v>
      </c>
      <c r="C532" s="3" t="n">
        <v>120</v>
      </c>
      <c r="D532" s="3" t="n">
        <v>70</v>
      </c>
      <c r="E532" s="3" t="n">
        <v>150</v>
      </c>
      <c r="F532" s="1"/>
      <c r="G532" s="20" t="n">
        <f aca="false">0.2989*C532+0.587*D532+0.114*E532</f>
        <v>94.058</v>
      </c>
      <c r="H532" s="20" t="n">
        <f aca="false">AVERAGE(C532:E532)</f>
        <v>113.333333333333</v>
      </c>
      <c r="I532" s="1"/>
      <c r="J532" s="1"/>
      <c r="K532" s="20" t="n">
        <f aca="false">IF(H532=H531,0,1)</f>
        <v>0</v>
      </c>
    </row>
    <row r="533" customFormat="false" ht="12.1" hidden="false" customHeight="false" outlineLevel="0" collapsed="false">
      <c r="A533" s="8" t="s">
        <v>1181</v>
      </c>
      <c r="B533" s="2" t="s">
        <v>1182</v>
      </c>
      <c r="C533" s="3" t="n">
        <v>90</v>
      </c>
      <c r="D533" s="3" t="n">
        <v>50</v>
      </c>
      <c r="E533" s="3" t="n">
        <v>200</v>
      </c>
      <c r="F533" s="1"/>
      <c r="G533" s="20" t="n">
        <f aca="false">0.2989*C533+0.587*D533+0.114*E533</f>
        <v>79.051</v>
      </c>
      <c r="H533" s="20" t="n">
        <f aca="false">AVERAGE(C533:E533)</f>
        <v>113.333333333333</v>
      </c>
      <c r="I533" s="1"/>
      <c r="J533" s="1"/>
      <c r="K533" s="20" t="n">
        <f aca="false">IF(H533=H532,0,1)</f>
        <v>0</v>
      </c>
    </row>
    <row r="534" customFormat="false" ht="12.1" hidden="false" customHeight="false" outlineLevel="0" collapsed="false">
      <c r="A534" s="8" t="s">
        <v>650</v>
      </c>
      <c r="B534" s="2" t="s">
        <v>651</v>
      </c>
      <c r="C534" s="3" t="n">
        <v>170</v>
      </c>
      <c r="D534" s="3" t="n">
        <v>20</v>
      </c>
      <c r="E534" s="3" t="n">
        <v>150</v>
      </c>
      <c r="F534" s="1"/>
      <c r="G534" s="20" t="n">
        <f aca="false">0.2989*C534+0.587*D534+0.114*E534</f>
        <v>79.653</v>
      </c>
      <c r="H534" s="20" t="n">
        <f aca="false">AVERAGE(C534:E534)</f>
        <v>113.333333333333</v>
      </c>
      <c r="I534" s="1"/>
      <c r="J534" s="1"/>
      <c r="K534" s="20" t="n">
        <f aca="false">IF(H534=H533,0,1)</f>
        <v>0</v>
      </c>
    </row>
    <row r="535" customFormat="false" ht="12.1" hidden="false" customHeight="false" outlineLevel="0" collapsed="false">
      <c r="A535" s="8" t="s">
        <v>1434</v>
      </c>
      <c r="B535" s="2" t="s">
        <v>1435</v>
      </c>
      <c r="C535" s="3" t="n">
        <v>230</v>
      </c>
      <c r="D535" s="3" t="n">
        <v>60</v>
      </c>
      <c r="E535" s="3" t="n">
        <v>50</v>
      </c>
      <c r="F535" s="1"/>
      <c r="G535" s="20" t="n">
        <f aca="false">0.2989*C535+0.587*D535+0.114*E535</f>
        <v>109.667</v>
      </c>
      <c r="H535" s="20" t="n">
        <f aca="false">AVERAGE(C535:E535)</f>
        <v>113.333333333333</v>
      </c>
      <c r="I535" s="1"/>
      <c r="J535" s="1"/>
      <c r="K535" s="20" t="n">
        <f aca="false">IF(H535=H534,0,1)</f>
        <v>0</v>
      </c>
    </row>
    <row r="536" customFormat="false" ht="12.1" hidden="false" customHeight="false" outlineLevel="0" collapsed="false">
      <c r="A536" s="1" t="s">
        <v>68</v>
      </c>
      <c r="B536" s="2" t="s">
        <v>69</v>
      </c>
      <c r="C536" s="3" t="n">
        <v>130</v>
      </c>
      <c r="D536" s="3" t="n">
        <v>160</v>
      </c>
      <c r="E536" s="3" t="n">
        <v>50</v>
      </c>
      <c r="F536" s="1"/>
      <c r="G536" s="20" t="n">
        <f aca="false">0.2989*C536+0.587*D536+0.114*E536</f>
        <v>138.477</v>
      </c>
      <c r="H536" s="20" t="n">
        <f aca="false">AVERAGE(C536:E536)</f>
        <v>113.333333333333</v>
      </c>
      <c r="I536" s="1" t="s">
        <v>70</v>
      </c>
      <c r="J536" s="1"/>
      <c r="K536" s="20" t="n">
        <f aca="false">IF(H536=H535,0,1)</f>
        <v>0</v>
      </c>
    </row>
    <row r="537" customFormat="false" ht="12.1" hidden="false" customHeight="false" outlineLevel="0" collapsed="false">
      <c r="A537" s="8" t="s">
        <v>1897</v>
      </c>
      <c r="B537" s="8" t="s">
        <v>1898</v>
      </c>
      <c r="C537" s="3" t="n">
        <v>160</v>
      </c>
      <c r="D537" s="3" t="n">
        <v>85</v>
      </c>
      <c r="E537" s="3" t="n">
        <v>100</v>
      </c>
      <c r="F537" s="1"/>
      <c r="G537" s="20" t="n">
        <f aca="false">0.2989*C537+0.587*D537+0.114*E537</f>
        <v>109.119</v>
      </c>
      <c r="H537" s="20" t="n">
        <f aca="false">AVERAGE(C537:E537)</f>
        <v>115</v>
      </c>
      <c r="I537" s="1" t="s">
        <v>141</v>
      </c>
      <c r="J537" s="1"/>
      <c r="K537" s="20" t="n">
        <f aca="false">IF(H537=H536,0,1)</f>
        <v>1</v>
      </c>
    </row>
    <row r="538" customFormat="false" ht="12.1" hidden="false" customHeight="false" outlineLevel="0" collapsed="false">
      <c r="A538" s="8" t="s">
        <v>556</v>
      </c>
      <c r="B538" s="2" t="s">
        <v>557</v>
      </c>
      <c r="C538" s="3" t="n">
        <v>180</v>
      </c>
      <c r="D538" s="3" t="n">
        <v>15</v>
      </c>
      <c r="E538" s="3" t="n">
        <v>150</v>
      </c>
      <c r="F538" s="1"/>
      <c r="G538" s="20" t="n">
        <f aca="false">0.2989*C538+0.587*D538+0.114*E538</f>
        <v>79.707</v>
      </c>
      <c r="H538" s="20" t="n">
        <f aca="false">AVERAGE(C538:E538)</f>
        <v>115</v>
      </c>
      <c r="I538" s="1"/>
      <c r="J538" s="1"/>
      <c r="K538" s="20" t="n">
        <f aca="false">IF(H538=H537,0,1)</f>
        <v>0</v>
      </c>
    </row>
    <row r="539" customFormat="false" ht="12.1" hidden="false" customHeight="false" outlineLevel="0" collapsed="false">
      <c r="A539" s="8" t="s">
        <v>1416</v>
      </c>
      <c r="B539" s="2" t="s">
        <v>1417</v>
      </c>
      <c r="C539" s="3" t="n">
        <v>185</v>
      </c>
      <c r="D539" s="3" t="n">
        <v>60</v>
      </c>
      <c r="E539" s="3" t="n">
        <v>100</v>
      </c>
      <c r="F539" s="1"/>
      <c r="G539" s="20" t="n">
        <f aca="false">0.2989*C539+0.587*D539+0.114*E539</f>
        <v>101.9165</v>
      </c>
      <c r="H539" s="20" t="n">
        <f aca="false">AVERAGE(C539:E539)</f>
        <v>115</v>
      </c>
      <c r="I539" s="1"/>
      <c r="J539" s="1"/>
      <c r="K539" s="20" t="n">
        <f aca="false">IF(H539=H538,0,1)</f>
        <v>0</v>
      </c>
    </row>
    <row r="540" customFormat="false" ht="12.1" hidden="false" customHeight="false" outlineLevel="0" collapsed="false">
      <c r="A540" s="8" t="s">
        <v>1323</v>
      </c>
      <c r="B540" s="2" t="s">
        <v>1324</v>
      </c>
      <c r="C540" s="3" t="n">
        <v>240</v>
      </c>
      <c r="D540" s="3" t="n">
        <v>55</v>
      </c>
      <c r="E540" s="3" t="n">
        <v>50</v>
      </c>
      <c r="F540" s="1"/>
      <c r="G540" s="20" t="n">
        <f aca="false">0.2989*C540+0.587*D540+0.114*E540</f>
        <v>109.721</v>
      </c>
      <c r="H540" s="20" t="n">
        <f aca="false">AVERAGE(C540:E540)</f>
        <v>115</v>
      </c>
      <c r="I540" s="2" t="s">
        <v>1325</v>
      </c>
      <c r="J540" s="1"/>
      <c r="K540" s="20" t="n">
        <f aca="false">IF(H540=H539,0,1)</f>
        <v>0</v>
      </c>
    </row>
    <row r="541" customFormat="false" ht="12.1" hidden="false" customHeight="false" outlineLevel="0" collapsed="false">
      <c r="A541" s="8" t="s">
        <v>1499</v>
      </c>
      <c r="B541" s="2" t="s">
        <v>1500</v>
      </c>
      <c r="C541" s="3" t="n">
        <v>130</v>
      </c>
      <c r="D541" s="3" t="n">
        <v>65</v>
      </c>
      <c r="E541" s="3" t="n">
        <v>150</v>
      </c>
      <c r="F541" s="1"/>
      <c r="G541" s="20" t="n">
        <f aca="false">0.2989*C541+0.587*D541+0.114*E541</f>
        <v>94.112</v>
      </c>
      <c r="H541" s="20" t="n">
        <f aca="false">AVERAGE(C541:E541)</f>
        <v>115</v>
      </c>
      <c r="I541" s="1"/>
      <c r="J541" s="1"/>
      <c r="K541" s="20" t="n">
        <f aca="false">IF(H541=H540,0,1)</f>
        <v>0</v>
      </c>
    </row>
    <row r="542" customFormat="false" ht="12.1" hidden="false" customHeight="false" outlineLevel="0" collapsed="false">
      <c r="A542" s="8" t="s">
        <v>481</v>
      </c>
      <c r="B542" s="2" t="s">
        <v>482</v>
      </c>
      <c r="C542" s="3" t="n">
        <v>235</v>
      </c>
      <c r="D542" s="3" t="n">
        <v>10</v>
      </c>
      <c r="E542" s="3" t="n">
        <v>100</v>
      </c>
      <c r="F542" s="1"/>
      <c r="G542" s="20" t="n">
        <f aca="false">0.2989*C542+0.587*D542+0.114*E542</f>
        <v>87.5115</v>
      </c>
      <c r="H542" s="20" t="n">
        <f aca="false">AVERAGE(C542:E542)</f>
        <v>115</v>
      </c>
      <c r="I542" s="2" t="s">
        <v>464</v>
      </c>
      <c r="J542" s="1"/>
      <c r="K542" s="20" t="n">
        <f aca="false">IF(H542=H541,0,1)</f>
        <v>0</v>
      </c>
    </row>
    <row r="543" customFormat="false" ht="12.1" hidden="false" customHeight="false" outlineLevel="0" collapsed="false">
      <c r="A543" s="8" t="s">
        <v>711</v>
      </c>
      <c r="B543" s="2" t="s">
        <v>712</v>
      </c>
      <c r="C543" s="3" t="n">
        <v>70</v>
      </c>
      <c r="D543" s="3" t="n">
        <v>25</v>
      </c>
      <c r="E543" s="3" t="n">
        <v>250</v>
      </c>
      <c r="F543" s="1"/>
      <c r="G543" s="20" t="n">
        <f aca="false">0.2989*C543+0.587*D543+0.114*E543</f>
        <v>64.098</v>
      </c>
      <c r="H543" s="20" t="n">
        <f aca="false">AVERAGE(C543:E543)</f>
        <v>115</v>
      </c>
      <c r="I543" s="1"/>
      <c r="J543" s="1"/>
      <c r="K543" s="20" t="n">
        <f aca="false">IF(H543=H542,0,1)</f>
        <v>0</v>
      </c>
    </row>
    <row r="544" customFormat="false" ht="12.1" hidden="false" customHeight="false" outlineLevel="0" collapsed="false">
      <c r="A544" s="8" t="s">
        <v>1576</v>
      </c>
      <c r="B544" s="2" t="s">
        <v>1577</v>
      </c>
      <c r="C544" s="3" t="n">
        <v>75</v>
      </c>
      <c r="D544" s="3" t="n">
        <v>70</v>
      </c>
      <c r="E544" s="3" t="n">
        <v>200</v>
      </c>
      <c r="F544" s="1"/>
      <c r="G544" s="20" t="n">
        <f aca="false">0.2989*C544+0.587*D544+0.114*E544</f>
        <v>86.3075</v>
      </c>
      <c r="H544" s="20" t="n">
        <f aca="false">AVERAGE(C544:E544)</f>
        <v>115</v>
      </c>
      <c r="I544" s="1"/>
      <c r="J544" s="1"/>
      <c r="K544" s="20" t="n">
        <f aca="false">IF(H544=H543,0,1)</f>
        <v>0</v>
      </c>
    </row>
    <row r="545" customFormat="false" ht="12.1" hidden="false" customHeight="false" outlineLevel="0" collapsed="false">
      <c r="A545" s="8" t="s">
        <v>190</v>
      </c>
      <c r="B545" s="2" t="s">
        <v>191</v>
      </c>
      <c r="C545" s="3" t="n">
        <v>95</v>
      </c>
      <c r="D545" s="3" t="n">
        <v>0</v>
      </c>
      <c r="E545" s="3" t="n">
        <v>250</v>
      </c>
      <c r="F545" s="1"/>
      <c r="G545" s="20" t="n">
        <f aca="false">0.2989*C545+0.587*D545+0.114*E545</f>
        <v>56.8955</v>
      </c>
      <c r="H545" s="20" t="n">
        <f aca="false">AVERAGE(C545:E545)</f>
        <v>115</v>
      </c>
      <c r="I545" s="1"/>
      <c r="J545" s="1" t="s">
        <v>56</v>
      </c>
      <c r="K545" s="20" t="n">
        <f aca="false">IF(H545=H544,0,1)</f>
        <v>0</v>
      </c>
    </row>
    <row r="546" customFormat="false" ht="12.1" hidden="false" customHeight="false" outlineLevel="0" collapsed="false">
      <c r="A546" s="8" t="s">
        <v>1009</v>
      </c>
      <c r="B546" s="2" t="s">
        <v>1010</v>
      </c>
      <c r="C546" s="3" t="n">
        <v>155</v>
      </c>
      <c r="D546" s="3" t="n">
        <v>40</v>
      </c>
      <c r="E546" s="3" t="n">
        <v>150</v>
      </c>
      <c r="F546" s="1"/>
      <c r="G546" s="20" t="n">
        <f aca="false">0.2989*C546+0.587*D546+0.114*E546</f>
        <v>86.9095</v>
      </c>
      <c r="H546" s="20" t="n">
        <f aca="false">AVERAGE(C546:E546)</f>
        <v>115</v>
      </c>
      <c r="I546" s="1"/>
      <c r="J546" s="1"/>
      <c r="K546" s="20" t="n">
        <f aca="false">IF(H546=H545,0,1)</f>
        <v>0</v>
      </c>
    </row>
    <row r="547" customFormat="false" ht="12.1" hidden="false" customHeight="false" outlineLevel="0" collapsed="false">
      <c r="A547" s="8" t="s">
        <v>1652</v>
      </c>
      <c r="B547" s="2" t="s">
        <v>1653</v>
      </c>
      <c r="C547" s="3" t="n">
        <v>20</v>
      </c>
      <c r="D547" s="3" t="n">
        <v>75</v>
      </c>
      <c r="E547" s="3" t="n">
        <v>250</v>
      </c>
      <c r="F547" s="1"/>
      <c r="G547" s="20" t="n">
        <f aca="false">0.2989*C547+0.587*D547+0.114*E547</f>
        <v>78.503</v>
      </c>
      <c r="H547" s="20" t="n">
        <f aca="false">AVERAGE(C547:E547)</f>
        <v>115</v>
      </c>
      <c r="I547" s="1"/>
      <c r="J547" s="1"/>
      <c r="K547" s="20" t="n">
        <f aca="false">IF(H547=H546,0,1)</f>
        <v>0</v>
      </c>
    </row>
    <row r="548" customFormat="false" ht="12.1" hidden="false" customHeight="false" outlineLevel="0" collapsed="false">
      <c r="A548" s="8" t="s">
        <v>1163</v>
      </c>
      <c r="B548" s="2" t="s">
        <v>1164</v>
      </c>
      <c r="C548" s="3" t="n">
        <v>45</v>
      </c>
      <c r="D548" s="3" t="n">
        <v>50</v>
      </c>
      <c r="E548" s="3" t="n">
        <v>250</v>
      </c>
      <c r="F548" s="1"/>
      <c r="G548" s="20" t="n">
        <f aca="false">0.2989*C548+0.587*D548+0.114*E548</f>
        <v>71.3005</v>
      </c>
      <c r="H548" s="20" t="n">
        <f aca="false">AVERAGE(C548:E548)</f>
        <v>115</v>
      </c>
      <c r="I548" s="1"/>
      <c r="J548" s="1"/>
      <c r="K548" s="20" t="n">
        <f aca="false">IF(H548=H547,0,1)</f>
        <v>0</v>
      </c>
    </row>
    <row r="549" customFormat="false" ht="12.1" hidden="false" customHeight="false" outlineLevel="0" collapsed="false">
      <c r="A549" s="8" t="s">
        <v>632</v>
      </c>
      <c r="B549" s="2" t="s">
        <v>633</v>
      </c>
      <c r="C549" s="3" t="n">
        <v>125</v>
      </c>
      <c r="D549" s="3" t="n">
        <v>20</v>
      </c>
      <c r="E549" s="3" t="n">
        <v>200</v>
      </c>
      <c r="F549" s="1"/>
      <c r="G549" s="20" t="n">
        <f aca="false">0.2989*C549+0.587*D549+0.114*E549</f>
        <v>71.9025</v>
      </c>
      <c r="H549" s="20" t="n">
        <f aca="false">AVERAGE(C549:E549)</f>
        <v>115</v>
      </c>
      <c r="I549" s="1" t="s">
        <v>634</v>
      </c>
      <c r="J549" s="1"/>
      <c r="K549" s="20" t="n">
        <f aca="false">IF(H549=H548,0,1)</f>
        <v>0</v>
      </c>
    </row>
    <row r="550" customFormat="false" ht="12.1" hidden="false" customHeight="false" outlineLevel="0" collapsed="false">
      <c r="A550" s="8" t="s">
        <v>1085</v>
      </c>
      <c r="B550" s="2" t="s">
        <v>1087</v>
      </c>
      <c r="C550" s="3" t="n">
        <v>100</v>
      </c>
      <c r="D550" s="3" t="n">
        <v>45</v>
      </c>
      <c r="E550" s="3" t="n">
        <v>200</v>
      </c>
      <c r="F550" s="1"/>
      <c r="G550" s="20" t="n">
        <f aca="false">0.2989*C550+0.587*D550+0.114*E550</f>
        <v>79.105</v>
      </c>
      <c r="H550" s="20" t="n">
        <f aca="false">AVERAGE(C550:E550)</f>
        <v>115</v>
      </c>
      <c r="I550" s="1"/>
      <c r="J550" s="1"/>
      <c r="K550" s="20" t="n">
        <f aca="false">IF(H550=H549,0,1)</f>
        <v>0</v>
      </c>
    </row>
    <row r="551" customFormat="false" ht="12.1" hidden="false" customHeight="false" outlineLevel="0" collapsed="false">
      <c r="A551" s="8" t="s">
        <v>1816</v>
      </c>
      <c r="B551" s="2" t="s">
        <v>1817</v>
      </c>
      <c r="C551" s="3" t="n">
        <v>170</v>
      </c>
      <c r="D551" s="3" t="n">
        <v>80</v>
      </c>
      <c r="E551" s="3" t="n">
        <v>100</v>
      </c>
      <c r="F551" s="1"/>
      <c r="G551" s="20" t="n">
        <f aca="false">0.2989*C551+0.587*D551+0.114*E551</f>
        <v>109.173</v>
      </c>
      <c r="H551" s="20" t="n">
        <f aca="false">AVERAGE(C551:E551)</f>
        <v>116.666666666667</v>
      </c>
      <c r="I551" s="2" t="s">
        <v>104</v>
      </c>
      <c r="J551" s="1"/>
      <c r="K551" s="20" t="n">
        <f aca="false">IF(H551=H550,0,1)</f>
        <v>1</v>
      </c>
    </row>
    <row r="552" customFormat="false" ht="12.1" hidden="false" customHeight="false" outlineLevel="0" collapsed="false">
      <c r="A552" s="8" t="s">
        <v>379</v>
      </c>
      <c r="B552" s="2" t="s">
        <v>380</v>
      </c>
      <c r="C552" s="3" t="n">
        <v>245</v>
      </c>
      <c r="D552" s="3" t="n">
        <v>5</v>
      </c>
      <c r="E552" s="3" t="n">
        <v>100</v>
      </c>
      <c r="F552" s="1"/>
      <c r="G552" s="20" t="n">
        <f aca="false">0.2989*C552+0.587*D552+0.114*E552</f>
        <v>87.5655</v>
      </c>
      <c r="H552" s="20" t="n">
        <f aca="false">AVERAGE(C552:E552)</f>
        <v>116.666666666667</v>
      </c>
      <c r="I552" s="1" t="s">
        <v>374</v>
      </c>
      <c r="J552" s="1"/>
      <c r="K552" s="20" t="n">
        <f aca="false">IF(H552=H551,0,1)</f>
        <v>0</v>
      </c>
    </row>
    <row r="553" customFormat="false" ht="12.1" hidden="false" customHeight="false" outlineLevel="0" collapsed="false">
      <c r="A553" s="8" t="s">
        <v>847</v>
      </c>
      <c r="B553" s="2" t="s">
        <v>848</v>
      </c>
      <c r="C553" s="3" t="n">
        <v>220</v>
      </c>
      <c r="D553" s="3" t="n">
        <v>30</v>
      </c>
      <c r="E553" s="3" t="n">
        <v>100</v>
      </c>
      <c r="F553" s="1"/>
      <c r="G553" s="20" t="n">
        <f aca="false">0.2989*C553+0.587*D553+0.114*E553</f>
        <v>94.768</v>
      </c>
      <c r="H553" s="20" t="n">
        <f aca="false">AVERAGE(C553:E553)</f>
        <v>116.666666666667</v>
      </c>
      <c r="I553" s="1"/>
      <c r="J553" s="1"/>
      <c r="K553" s="20" t="n">
        <f aca="false">IF(H553=H552,0,1)</f>
        <v>0</v>
      </c>
    </row>
    <row r="554" customFormat="false" ht="12.1" hidden="false" customHeight="false" outlineLevel="0" collapsed="false">
      <c r="A554" s="8" t="s">
        <v>1736</v>
      </c>
      <c r="B554" s="2" t="s">
        <v>1737</v>
      </c>
      <c r="C554" s="3" t="n">
        <v>225</v>
      </c>
      <c r="D554" s="3" t="n">
        <v>75</v>
      </c>
      <c r="E554" s="3" t="n">
        <v>50</v>
      </c>
      <c r="F554" s="1"/>
      <c r="G554" s="20" t="n">
        <f aca="false">0.2989*C554+0.587*D554+0.114*E554</f>
        <v>116.9775</v>
      </c>
      <c r="H554" s="20" t="n">
        <f aca="false">AVERAGE(C554:E554)</f>
        <v>116.666666666667</v>
      </c>
      <c r="I554" s="1"/>
      <c r="J554" s="1"/>
      <c r="K554" s="20" t="n">
        <f aca="false">IF(H554=H553,0,1)</f>
        <v>0</v>
      </c>
    </row>
    <row r="555" customFormat="false" ht="12.1" hidden="false" customHeight="false" outlineLevel="0" collapsed="false">
      <c r="A555" s="8" t="s">
        <v>465</v>
      </c>
      <c r="B555" s="2" t="s">
        <v>466</v>
      </c>
      <c r="C555" s="3" t="n">
        <v>190</v>
      </c>
      <c r="D555" s="3" t="n">
        <v>10</v>
      </c>
      <c r="E555" s="3" t="n">
        <v>150</v>
      </c>
      <c r="F555" s="1"/>
      <c r="G555" s="20" t="n">
        <f aca="false">0.2989*C555+0.587*D555+0.114*E555</f>
        <v>79.761</v>
      </c>
      <c r="H555" s="20" t="n">
        <f aca="false">AVERAGE(C555:E555)</f>
        <v>116.666666666667</v>
      </c>
      <c r="I555" s="2" t="s">
        <v>464</v>
      </c>
      <c r="J555" s="1"/>
      <c r="K555" s="20" t="n">
        <f aca="false">IF(H555=H554,0,1)</f>
        <v>0</v>
      </c>
    </row>
    <row r="556" customFormat="false" ht="12.1" hidden="false" customHeight="false" outlineLevel="0" collapsed="false">
      <c r="A556" s="8" t="s">
        <v>1303</v>
      </c>
      <c r="B556" s="2" t="s">
        <v>1304</v>
      </c>
      <c r="C556" s="3" t="n">
        <v>195</v>
      </c>
      <c r="D556" s="3" t="n">
        <v>55</v>
      </c>
      <c r="E556" s="3" t="n">
        <v>100</v>
      </c>
      <c r="F556" s="1"/>
      <c r="G556" s="20" t="n">
        <f aca="false">0.2989*C556+0.587*D556+0.114*E556</f>
        <v>101.9705</v>
      </c>
      <c r="H556" s="20" t="n">
        <f aca="false">AVERAGE(C556:E556)</f>
        <v>116.666666666667</v>
      </c>
      <c r="I556" s="1"/>
      <c r="J556" s="1"/>
      <c r="K556" s="20" t="n">
        <f aca="false">IF(H556=H555,0,1)</f>
        <v>0</v>
      </c>
    </row>
    <row r="557" customFormat="false" ht="12.1" hidden="false" customHeight="false" outlineLevel="0" collapsed="false">
      <c r="A557" s="8" t="s">
        <v>1557</v>
      </c>
      <c r="B557" s="2" t="s">
        <v>1558</v>
      </c>
      <c r="C557" s="3" t="n">
        <v>30</v>
      </c>
      <c r="D557" s="3" t="n">
        <v>70</v>
      </c>
      <c r="E557" s="3" t="n">
        <v>250</v>
      </c>
      <c r="F557" s="1"/>
      <c r="G557" s="20" t="n">
        <f aca="false">0.2989*C557+0.587*D557+0.114*E557</f>
        <v>78.557</v>
      </c>
      <c r="H557" s="20" t="n">
        <f aca="false">AVERAGE(C557:E557)</f>
        <v>116.666666666667</v>
      </c>
      <c r="I557" s="1"/>
      <c r="J557" s="1"/>
      <c r="K557" s="20" t="n">
        <f aca="false">IF(H557=H556,0,1)</f>
        <v>0</v>
      </c>
    </row>
    <row r="558" customFormat="false" ht="12.1" hidden="false" customHeight="false" outlineLevel="0" collapsed="false">
      <c r="A558" s="8" t="s">
        <v>1397</v>
      </c>
      <c r="B558" s="2" t="s">
        <v>1398</v>
      </c>
      <c r="C558" s="3" t="n">
        <v>140</v>
      </c>
      <c r="D558" s="3" t="n">
        <v>60</v>
      </c>
      <c r="E558" s="3" t="n">
        <v>150</v>
      </c>
      <c r="F558" s="1"/>
      <c r="G558" s="20" t="n">
        <f aca="false">0.2989*C558+0.587*D558+0.114*E558</f>
        <v>94.166</v>
      </c>
      <c r="H558" s="20" t="n">
        <f aca="false">AVERAGE(C558:E558)</f>
        <v>116.666666666667</v>
      </c>
      <c r="I558" s="1"/>
      <c r="J558" s="1"/>
      <c r="K558" s="20" t="n">
        <f aca="false">IF(H558=H557,0,1)</f>
        <v>0</v>
      </c>
    </row>
    <row r="559" customFormat="false" ht="12.1" hidden="false" customHeight="false" outlineLevel="0" collapsed="false">
      <c r="A559" s="8" t="s">
        <v>539</v>
      </c>
      <c r="B559" s="2" t="s">
        <v>540</v>
      </c>
      <c r="C559" s="3" t="n">
        <v>135</v>
      </c>
      <c r="D559" s="3" t="n">
        <v>15</v>
      </c>
      <c r="E559" s="3" t="n">
        <v>200</v>
      </c>
      <c r="F559" s="1"/>
      <c r="G559" s="20" t="n">
        <f aca="false">0.2989*C559+0.587*D559+0.114*E559</f>
        <v>71.9565</v>
      </c>
      <c r="H559" s="20" t="n">
        <f aca="false">AVERAGE(C559:E559)</f>
        <v>116.666666666667</v>
      </c>
      <c r="I559" s="1"/>
      <c r="J559" s="1"/>
      <c r="K559" s="20" t="n">
        <f aca="false">IF(H559=H558,0,1)</f>
        <v>0</v>
      </c>
    </row>
    <row r="560" customFormat="false" ht="12.1" hidden="false" customHeight="false" outlineLevel="0" collapsed="false">
      <c r="A560" s="8" t="s">
        <v>1481</v>
      </c>
      <c r="B560" s="2" t="s">
        <v>1482</v>
      </c>
      <c r="C560" s="3" t="n">
        <v>85</v>
      </c>
      <c r="D560" s="3" t="n">
        <v>65</v>
      </c>
      <c r="E560" s="3" t="n">
        <v>200</v>
      </c>
      <c r="F560" s="1"/>
      <c r="G560" s="20" t="n">
        <f aca="false">0.2989*C560+0.587*D560+0.114*E560</f>
        <v>86.3615</v>
      </c>
      <c r="H560" s="20" t="n">
        <f aca="false">AVERAGE(C560:E560)</f>
        <v>116.666666666667</v>
      </c>
      <c r="I560" s="1"/>
      <c r="J560" s="1"/>
      <c r="K560" s="20" t="n">
        <f aca="false">IF(H560=H559,0,1)</f>
        <v>0</v>
      </c>
    </row>
    <row r="561" customFormat="false" ht="12.1" hidden="false" customHeight="false" outlineLevel="0" collapsed="false">
      <c r="A561" s="8" t="s">
        <v>1964</v>
      </c>
      <c r="B561" s="2" t="s">
        <v>1965</v>
      </c>
      <c r="C561" s="3" t="n">
        <v>60</v>
      </c>
      <c r="D561" s="3" t="n">
        <v>90</v>
      </c>
      <c r="E561" s="3" t="n">
        <v>200</v>
      </c>
      <c r="F561" s="1"/>
      <c r="G561" s="20" t="n">
        <f aca="false">0.2989*C561+0.587*D561+0.114*E561</f>
        <v>93.564</v>
      </c>
      <c r="H561" s="20" t="n">
        <f aca="false">AVERAGE(C561:E561)</f>
        <v>116.666666666667</v>
      </c>
      <c r="I561" s="1"/>
      <c r="J561" s="1"/>
      <c r="K561" s="20" t="n">
        <f aca="false">IF(H561=H560,0,1)</f>
        <v>0</v>
      </c>
    </row>
    <row r="562" customFormat="false" ht="12.1" hidden="false" customHeight="false" outlineLevel="0" collapsed="false">
      <c r="A562" s="8" t="s">
        <v>991</v>
      </c>
      <c r="B562" s="2" t="s">
        <v>992</v>
      </c>
      <c r="C562" s="3" t="n">
        <v>110</v>
      </c>
      <c r="D562" s="3" t="n">
        <v>40</v>
      </c>
      <c r="E562" s="3" t="n">
        <v>200</v>
      </c>
      <c r="F562" s="1"/>
      <c r="G562" s="20" t="n">
        <f aca="false">0.2989*C562+0.587*D562+0.114*E562</f>
        <v>79.159</v>
      </c>
      <c r="H562" s="20" t="n">
        <f aca="false">AVERAGE(C562:E562)</f>
        <v>116.666666666667</v>
      </c>
      <c r="I562" s="1"/>
      <c r="J562" s="1"/>
      <c r="K562" s="20" t="n">
        <f aca="false">IF(H562=H561,0,1)</f>
        <v>0</v>
      </c>
    </row>
    <row r="563" customFormat="false" ht="12.1" hidden="false" customHeight="false" outlineLevel="0" collapsed="false">
      <c r="A563" s="8" t="s">
        <v>614</v>
      </c>
      <c r="B563" s="2" t="s">
        <v>615</v>
      </c>
      <c r="C563" s="3" t="n">
        <v>80</v>
      </c>
      <c r="D563" s="3" t="n">
        <v>20</v>
      </c>
      <c r="E563" s="3" t="n">
        <v>250</v>
      </c>
      <c r="F563" s="1"/>
      <c r="G563" s="20" t="n">
        <f aca="false">0.2989*C563+0.587*D563+0.114*E563</f>
        <v>64.152</v>
      </c>
      <c r="H563" s="20" t="n">
        <f aca="false">AVERAGE(C563:E563)</f>
        <v>116.666666666667</v>
      </c>
      <c r="I563" s="1"/>
      <c r="J563" s="1"/>
      <c r="K563" s="20" t="n">
        <f aca="false">IF(H563=H562,0,1)</f>
        <v>0</v>
      </c>
    </row>
    <row r="564" customFormat="false" ht="12.1" hidden="false" customHeight="false" outlineLevel="0" collapsed="false">
      <c r="A564" s="8" t="s">
        <v>1071</v>
      </c>
      <c r="B564" s="2" t="s">
        <v>1073</v>
      </c>
      <c r="C564" s="3" t="n">
        <v>55</v>
      </c>
      <c r="D564" s="3" t="n">
        <v>45</v>
      </c>
      <c r="E564" s="3" t="n">
        <v>250</v>
      </c>
      <c r="F564" s="1"/>
      <c r="G564" s="20" t="n">
        <f aca="false">0.2989*C564+0.587*D564+0.114*E564</f>
        <v>71.3545</v>
      </c>
      <c r="H564" s="20" t="n">
        <f aca="false">AVERAGE(C564:E564)</f>
        <v>116.666666666667</v>
      </c>
      <c r="I564" s="1"/>
      <c r="J564" s="1"/>
      <c r="K564" s="20" t="n">
        <f aca="false">IF(H564=H563,0,1)</f>
        <v>0</v>
      </c>
    </row>
    <row r="565" customFormat="false" ht="12.1" hidden="false" customHeight="false" outlineLevel="0" collapsed="false">
      <c r="A565" s="8" t="s">
        <v>930</v>
      </c>
      <c r="B565" s="2" t="s">
        <v>931</v>
      </c>
      <c r="C565" s="3" t="n">
        <v>165</v>
      </c>
      <c r="D565" s="3" t="n">
        <v>35</v>
      </c>
      <c r="E565" s="3" t="n">
        <v>150</v>
      </c>
      <c r="F565" s="1"/>
      <c r="G565" s="20" t="n">
        <f aca="false">0.2989*C565+0.587*D565+0.114*E565</f>
        <v>86.9635</v>
      </c>
      <c r="H565" s="20" t="n">
        <f aca="false">AVERAGE(C565:E565)</f>
        <v>116.666666666667</v>
      </c>
      <c r="I565" s="1"/>
      <c r="J565" s="1"/>
      <c r="K565" s="20" t="n">
        <f aca="false">IF(H565=H564,0,1)</f>
        <v>0</v>
      </c>
    </row>
    <row r="566" customFormat="false" ht="12.1" hidden="false" customHeight="false" outlineLevel="0" collapsed="false">
      <c r="A566" s="8" t="s">
        <v>1880</v>
      </c>
      <c r="B566" s="2" t="s">
        <v>1881</v>
      </c>
      <c r="C566" s="3" t="n">
        <v>115</v>
      </c>
      <c r="D566" s="3" t="n">
        <v>85</v>
      </c>
      <c r="E566" s="3" t="n">
        <v>150</v>
      </c>
      <c r="F566" s="1"/>
      <c r="G566" s="20" t="n">
        <f aca="false">0.2989*C566+0.587*D566+0.114*E566</f>
        <v>101.3685</v>
      </c>
      <c r="H566" s="20" t="n">
        <f aca="false">AVERAGE(C566:E566)</f>
        <v>116.666666666667</v>
      </c>
      <c r="I566" s="1"/>
      <c r="J566" s="1"/>
      <c r="K566" s="20" t="n">
        <f aca="false">IF(H566=H565,0,1)</f>
        <v>0</v>
      </c>
    </row>
    <row r="567" customFormat="false" ht="12.1" hidden="false" customHeight="false" outlineLevel="0" collapsed="false">
      <c r="A567" s="8" t="s">
        <v>1238</v>
      </c>
      <c r="B567" s="2" t="s">
        <v>1239</v>
      </c>
      <c r="C567" s="3" t="n">
        <v>250</v>
      </c>
      <c r="D567" s="3" t="n">
        <v>50</v>
      </c>
      <c r="E567" s="3" t="n">
        <v>50</v>
      </c>
      <c r="F567" s="1"/>
      <c r="G567" s="20" t="n">
        <f aca="false">0.2989*C567+0.587*D567+0.114*E567</f>
        <v>109.775</v>
      </c>
      <c r="H567" s="20" t="n">
        <f aca="false">AVERAGE(C567:E567)</f>
        <v>116.666666666667</v>
      </c>
      <c r="I567" s="1"/>
      <c r="J567" s="1"/>
      <c r="K567" s="20" t="n">
        <f aca="false">IF(H567=H566,0,1)</f>
        <v>0</v>
      </c>
    </row>
    <row r="568" customFormat="false" ht="12.1" hidden="false" customHeight="false" outlineLevel="0" collapsed="false">
      <c r="A568" s="8" t="s">
        <v>1720</v>
      </c>
      <c r="B568" s="2" t="s">
        <v>1721</v>
      </c>
      <c r="C568" s="3" t="n">
        <v>180</v>
      </c>
      <c r="D568" s="3" t="n">
        <v>75</v>
      </c>
      <c r="E568" s="3" t="n">
        <v>100</v>
      </c>
      <c r="F568" s="1"/>
      <c r="G568" s="20" t="n">
        <f aca="false">0.2989*C568+0.587*D568+0.114*E568</f>
        <v>109.227</v>
      </c>
      <c r="H568" s="20" t="n">
        <f aca="false">AVERAGE(C568:E568)</f>
        <v>118.333333333333</v>
      </c>
      <c r="I568" s="1"/>
      <c r="J568" s="1"/>
      <c r="K568" s="20" t="n">
        <f aca="false">IF(H568=H567,0,1)</f>
        <v>1</v>
      </c>
    </row>
    <row r="569" customFormat="false" ht="12.1" hidden="false" customHeight="false" outlineLevel="0" collapsed="false">
      <c r="A569" s="8" t="s">
        <v>975</v>
      </c>
      <c r="B569" s="2" t="s">
        <v>976</v>
      </c>
      <c r="C569" s="3" t="n">
        <v>65</v>
      </c>
      <c r="D569" s="3" t="n">
        <v>40</v>
      </c>
      <c r="E569" s="3" t="n">
        <v>250</v>
      </c>
      <c r="F569" s="1"/>
      <c r="G569" s="20" t="n">
        <f aca="false">0.2989*C569+0.587*D569+0.114*E569</f>
        <v>71.4085</v>
      </c>
      <c r="H569" s="20" t="n">
        <f aca="false">AVERAGE(C569:E569)</f>
        <v>118.333333333333</v>
      </c>
      <c r="I569" s="1"/>
      <c r="J569" s="1"/>
      <c r="K569" s="20" t="n">
        <f aca="false">IF(H569=H568,0,1)</f>
        <v>0</v>
      </c>
    </row>
    <row r="570" customFormat="false" ht="12.1" hidden="false" customHeight="false" outlineLevel="0" collapsed="false">
      <c r="A570" s="8" t="s">
        <v>1292</v>
      </c>
      <c r="B570" s="2" t="s">
        <v>1293</v>
      </c>
      <c r="C570" s="3" t="n">
        <v>150</v>
      </c>
      <c r="D570" s="3" t="n">
        <v>55</v>
      </c>
      <c r="E570" s="3" t="n">
        <v>150</v>
      </c>
      <c r="F570" s="1"/>
      <c r="G570" s="20" t="n">
        <f aca="false">0.2989*C570+0.587*D570+0.114*E570</f>
        <v>94.22</v>
      </c>
      <c r="H570" s="20" t="n">
        <f aca="false">AVERAGE(C570:E570)</f>
        <v>118.333333333333</v>
      </c>
      <c r="I570" s="1"/>
      <c r="J570" s="1"/>
      <c r="K570" s="20" t="n">
        <f aca="false">IF(H570=H569,0,1)</f>
        <v>0</v>
      </c>
    </row>
    <row r="571" customFormat="false" ht="12.1" hidden="false" customHeight="false" outlineLevel="0" collapsed="false">
      <c r="A571" s="8" t="s">
        <v>1795</v>
      </c>
      <c r="B571" s="2" t="s">
        <v>1796</v>
      </c>
      <c r="C571" s="3" t="n">
        <v>125</v>
      </c>
      <c r="D571" s="3" t="n">
        <v>80</v>
      </c>
      <c r="E571" s="3" t="n">
        <v>150</v>
      </c>
      <c r="F571" s="1"/>
      <c r="G571" s="20" t="n">
        <f aca="false">0.2989*C571+0.587*D571+0.114*E571</f>
        <v>101.4225</v>
      </c>
      <c r="H571" s="20" t="n">
        <f aca="false">AVERAGE(C571:E571)</f>
        <v>118.333333333333</v>
      </c>
      <c r="I571" s="2"/>
      <c r="J571" s="1"/>
      <c r="K571" s="20" t="n">
        <f aca="false">IF(H571=H570,0,1)</f>
        <v>0</v>
      </c>
    </row>
    <row r="572" customFormat="false" ht="12.1" hidden="false" customHeight="false" outlineLevel="0" collapsed="false">
      <c r="A572" s="8" t="s">
        <v>765</v>
      </c>
      <c r="B572" s="2" t="s">
        <v>766</v>
      </c>
      <c r="C572" s="3" t="n">
        <v>230</v>
      </c>
      <c r="D572" s="3" t="n">
        <v>25</v>
      </c>
      <c r="E572" s="3" t="n">
        <v>100</v>
      </c>
      <c r="F572" s="1"/>
      <c r="G572" s="20" t="n">
        <f aca="false">0.2989*C572+0.587*D572+0.114*E572</f>
        <v>94.822</v>
      </c>
      <c r="H572" s="20" t="n">
        <f aca="false">AVERAGE(C572:E572)</f>
        <v>118.333333333333</v>
      </c>
      <c r="I572" s="1"/>
      <c r="J572" s="1"/>
      <c r="K572" s="20" t="n">
        <f aca="false">IF(H572=H571,0,1)</f>
        <v>0</v>
      </c>
    </row>
    <row r="573" customFormat="false" ht="12.1" hidden="false" customHeight="false" outlineLevel="0" collapsed="false">
      <c r="A573" s="8" t="s">
        <v>1228</v>
      </c>
      <c r="B573" s="2" t="s">
        <v>1229</v>
      </c>
      <c r="C573" s="3" t="n">
        <v>205</v>
      </c>
      <c r="D573" s="3" t="n">
        <v>50</v>
      </c>
      <c r="E573" s="3" t="n">
        <v>100</v>
      </c>
      <c r="F573" s="1"/>
      <c r="G573" s="20" t="n">
        <f aca="false">0.2989*C573+0.587*D573+0.114*E573</f>
        <v>102.0245</v>
      </c>
      <c r="H573" s="20" t="n">
        <f aca="false">AVERAGE(C573:E573)</f>
        <v>118.333333333333</v>
      </c>
      <c r="I573" s="1"/>
      <c r="J573" s="1"/>
      <c r="K573" s="20" t="n">
        <f aca="false">IF(H573=H572,0,1)</f>
        <v>0</v>
      </c>
    </row>
    <row r="574" customFormat="false" ht="12.1" hidden="false" customHeight="false" outlineLevel="0" collapsed="false">
      <c r="A574" s="8" t="s">
        <v>355</v>
      </c>
      <c r="B574" s="2" t="s">
        <v>356</v>
      </c>
      <c r="C574" s="3" t="n">
        <v>200</v>
      </c>
      <c r="D574" s="3" t="n">
        <v>5</v>
      </c>
      <c r="E574" s="3" t="n">
        <v>150</v>
      </c>
      <c r="F574" s="1"/>
      <c r="G574" s="20" t="n">
        <f aca="false">0.2989*C574+0.587*D574+0.114*E574</f>
        <v>79.815</v>
      </c>
      <c r="H574" s="20" t="n">
        <f aca="false">AVERAGE(C574:E574)</f>
        <v>118.333333333333</v>
      </c>
      <c r="I574" s="1" t="s">
        <v>357</v>
      </c>
      <c r="J574" s="1"/>
      <c r="K574" s="20" t="n">
        <f aca="false">IF(H574=H573,0,1)</f>
        <v>0</v>
      </c>
    </row>
    <row r="575" customFormat="false" ht="12.1" hidden="false" customHeight="false" outlineLevel="0" collapsed="false">
      <c r="A575" s="8" t="s">
        <v>518</v>
      </c>
      <c r="B575" s="2" t="s">
        <v>519</v>
      </c>
      <c r="C575" s="3" t="n">
        <v>90</v>
      </c>
      <c r="D575" s="3" t="n">
        <v>15</v>
      </c>
      <c r="E575" s="3" t="n">
        <v>250</v>
      </c>
      <c r="F575" s="1"/>
      <c r="G575" s="20" t="n">
        <f aca="false">0.2989*C575+0.587*D575+0.114*E575</f>
        <v>64.206</v>
      </c>
      <c r="H575" s="20" t="n">
        <f aca="false">AVERAGE(C575:E575)</f>
        <v>118.333333333333</v>
      </c>
      <c r="I575" s="1"/>
      <c r="J575" s="1"/>
      <c r="K575" s="20" t="n">
        <f aca="false">IF(H575=H574,0,1)</f>
        <v>0</v>
      </c>
    </row>
    <row r="576" customFormat="false" ht="12.1" hidden="false" customHeight="false" outlineLevel="0" collapsed="false">
      <c r="A576" s="8" t="s">
        <v>1945</v>
      </c>
      <c r="B576" s="2" t="s">
        <v>1946</v>
      </c>
      <c r="C576" s="3" t="n">
        <v>15</v>
      </c>
      <c r="D576" s="3" t="n">
        <v>90</v>
      </c>
      <c r="E576" s="3" t="n">
        <v>250</v>
      </c>
      <c r="F576" s="1"/>
      <c r="G576" s="20" t="n">
        <f aca="false">0.2989*C576+0.587*D576+0.114*E576</f>
        <v>85.8135</v>
      </c>
      <c r="H576" s="20" t="n">
        <f aca="false">AVERAGE(C576:E576)</f>
        <v>118.333333333333</v>
      </c>
      <c r="I576" s="1"/>
      <c r="J576" s="1"/>
      <c r="K576" s="20" t="n">
        <f aca="false">IF(H576=H575,0,1)</f>
        <v>0</v>
      </c>
    </row>
    <row r="577" customFormat="false" ht="12.1" hidden="false" customHeight="false" outlineLevel="0" collapsed="false">
      <c r="A577" s="1" t="s">
        <v>22</v>
      </c>
      <c r="B577" s="2" t="s">
        <v>23</v>
      </c>
      <c r="C577" s="3" t="n">
        <v>145</v>
      </c>
      <c r="D577" s="3" t="n">
        <v>110</v>
      </c>
      <c r="E577" s="3" t="n">
        <v>100</v>
      </c>
      <c r="F577" s="1"/>
      <c r="G577" s="20" t="n">
        <f aca="false">0.2989*C577+0.587*D577+0.114*E577</f>
        <v>119.3105</v>
      </c>
      <c r="H577" s="20" t="n">
        <f aca="false">AVERAGE(C577:E577)</f>
        <v>118.333333333333</v>
      </c>
      <c r="I577" s="1"/>
      <c r="J577" s="1"/>
      <c r="K577" s="20" t="n">
        <f aca="false">IF(H577=H576,0,1)</f>
        <v>0</v>
      </c>
    </row>
    <row r="578" customFormat="false" ht="12.1" hidden="false" customHeight="false" outlineLevel="0" collapsed="false">
      <c r="A578" s="8" t="s">
        <v>1862</v>
      </c>
      <c r="B578" s="2" t="s">
        <v>1863</v>
      </c>
      <c r="C578" s="3" t="n">
        <v>70</v>
      </c>
      <c r="D578" s="3" t="n">
        <v>85</v>
      </c>
      <c r="E578" s="3" t="n">
        <v>200</v>
      </c>
      <c r="F578" s="1"/>
      <c r="G578" s="20" t="n">
        <f aca="false">0.2989*C578+0.587*D578+0.114*E578</f>
        <v>93.618</v>
      </c>
      <c r="H578" s="20" t="n">
        <f aca="false">AVERAGE(C578:E578)</f>
        <v>118.333333333333</v>
      </c>
      <c r="I578" s="1"/>
      <c r="J578" s="1"/>
      <c r="K578" s="20" t="n">
        <f aca="false">IF(H578=H577,0,1)</f>
        <v>0</v>
      </c>
    </row>
    <row r="579" customFormat="false" ht="12.1" hidden="false" customHeight="false" outlineLevel="0" collapsed="false">
      <c r="A579" s="8" t="s">
        <v>1634</v>
      </c>
      <c r="B579" s="2" t="s">
        <v>1635</v>
      </c>
      <c r="C579" s="3" t="n">
        <v>235</v>
      </c>
      <c r="D579" s="3" t="n">
        <v>70</v>
      </c>
      <c r="E579" s="3" t="n">
        <v>50</v>
      </c>
      <c r="F579" s="1"/>
      <c r="G579" s="20" t="n">
        <f aca="false">0.2989*C579+0.587*D579+0.114*E579</f>
        <v>117.0315</v>
      </c>
      <c r="H579" s="20" t="n">
        <f aca="false">AVERAGE(C579:E579)</f>
        <v>118.333333333333</v>
      </c>
      <c r="I579" s="1"/>
      <c r="J579" s="1"/>
      <c r="K579" s="20" t="n">
        <f aca="false">IF(H579=H578,0,1)</f>
        <v>0</v>
      </c>
    </row>
    <row r="580" customFormat="false" ht="12.1" hidden="false" customHeight="false" outlineLevel="0" collapsed="false">
      <c r="A580" s="8" t="s">
        <v>836</v>
      </c>
      <c r="B580" s="2" t="s">
        <v>837</v>
      </c>
      <c r="C580" s="3" t="n">
        <v>175</v>
      </c>
      <c r="D580" s="3" t="n">
        <v>30</v>
      </c>
      <c r="E580" s="3" t="n">
        <v>150</v>
      </c>
      <c r="F580" s="1"/>
      <c r="G580" s="20" t="n">
        <f aca="false">0.2989*C580+0.587*D580+0.114*E580</f>
        <v>87.0175</v>
      </c>
      <c r="H580" s="20" t="n">
        <f aca="false">AVERAGE(C580:E580)</f>
        <v>118.333333333333</v>
      </c>
      <c r="I580" s="1"/>
      <c r="J580" s="1"/>
      <c r="K580" s="20" t="n">
        <f aca="false">IF(H580=H579,0,1)</f>
        <v>0</v>
      </c>
    </row>
    <row r="581" customFormat="false" ht="12.1" hidden="false" customHeight="false" outlineLevel="0" collapsed="false">
      <c r="A581" s="8" t="s">
        <v>446</v>
      </c>
      <c r="B581" s="2" t="s">
        <v>447</v>
      </c>
      <c r="C581" s="3" t="n">
        <v>145</v>
      </c>
      <c r="D581" s="3" t="n">
        <v>10</v>
      </c>
      <c r="E581" s="3" t="n">
        <v>200</v>
      </c>
      <c r="F581" s="1"/>
      <c r="G581" s="20" t="n">
        <f aca="false">0.2989*C581+0.587*D581+0.114*E581</f>
        <v>72.0105</v>
      </c>
      <c r="H581" s="20" t="n">
        <f aca="false">AVERAGE(C581:E581)</f>
        <v>118.333333333333</v>
      </c>
      <c r="I581" s="2" t="s">
        <v>39</v>
      </c>
      <c r="J581" s="1"/>
      <c r="K581" s="20" t="n">
        <f aca="false">IF(H581=H580,0,1)</f>
        <v>0</v>
      </c>
    </row>
    <row r="582" customFormat="false" ht="12.1" hidden="false" customHeight="false" outlineLevel="0" collapsed="false">
      <c r="A582" s="8" t="s">
        <v>253</v>
      </c>
      <c r="B582" s="2" t="s">
        <v>254</v>
      </c>
      <c r="C582" s="3" t="n">
        <v>255</v>
      </c>
      <c r="D582" s="3" t="n">
        <v>0</v>
      </c>
      <c r="E582" s="3" t="n">
        <v>100</v>
      </c>
      <c r="F582" s="1"/>
      <c r="G582" s="20" t="n">
        <f aca="false">0.2989*C582+0.587*D582+0.114*E582</f>
        <v>87.6195</v>
      </c>
      <c r="H582" s="20" t="n">
        <f aca="false">AVERAGE(C582:E582)</f>
        <v>118.333333333333</v>
      </c>
      <c r="I582" s="1" t="s">
        <v>252</v>
      </c>
      <c r="J582" s="1"/>
      <c r="K582" s="20" t="n">
        <f aca="false">IF(H582=H581,0,1)</f>
        <v>0</v>
      </c>
    </row>
    <row r="583" customFormat="false" ht="12.1" hidden="false" customHeight="false" outlineLevel="0" collapsed="false">
      <c r="A583" s="8" t="s">
        <v>912</v>
      </c>
      <c r="B583" s="2" t="s">
        <v>913</v>
      </c>
      <c r="C583" s="3" t="n">
        <v>120</v>
      </c>
      <c r="D583" s="3" t="n">
        <v>35</v>
      </c>
      <c r="E583" s="3" t="n">
        <v>200</v>
      </c>
      <c r="F583" s="1"/>
      <c r="G583" s="20" t="n">
        <f aca="false">0.2989*C583+0.587*D583+0.114*E583</f>
        <v>79.213</v>
      </c>
      <c r="H583" s="20" t="n">
        <f aca="false">AVERAGE(C583:E583)</f>
        <v>118.333333333333</v>
      </c>
      <c r="I583" s="1"/>
      <c r="J583" s="1"/>
      <c r="K583" s="20" t="n">
        <f aca="false">IF(H583=H582,0,1)</f>
        <v>0</v>
      </c>
    </row>
    <row r="584" customFormat="false" ht="12.1" hidden="false" customHeight="false" outlineLevel="0" collapsed="false">
      <c r="A584" s="8" t="s">
        <v>1376</v>
      </c>
      <c r="B584" s="2" t="s">
        <v>1377</v>
      </c>
      <c r="C584" s="3" t="n">
        <v>95</v>
      </c>
      <c r="D584" s="3" t="n">
        <v>60</v>
      </c>
      <c r="E584" s="3" t="n">
        <v>200</v>
      </c>
      <c r="F584" s="1"/>
      <c r="G584" s="20" t="n">
        <f aca="false">0.2989*C584+0.587*D584+0.114*E584</f>
        <v>86.4155</v>
      </c>
      <c r="H584" s="20" t="n">
        <f aca="false">AVERAGE(C584:E584)</f>
        <v>118.333333333333</v>
      </c>
      <c r="I584" s="2" t="s">
        <v>1372</v>
      </c>
      <c r="J584" s="1"/>
      <c r="K584" s="20" t="n">
        <f aca="false">IF(H584=H583,0,1)</f>
        <v>0</v>
      </c>
    </row>
    <row r="585" customFormat="false" ht="12.1" hidden="false" customHeight="false" outlineLevel="0" collapsed="false">
      <c r="A585" s="8" t="s">
        <v>1462</v>
      </c>
      <c r="B585" s="2" t="s">
        <v>1463</v>
      </c>
      <c r="C585" s="3" t="n">
        <v>40</v>
      </c>
      <c r="D585" s="3" t="n">
        <v>65</v>
      </c>
      <c r="E585" s="3" t="n">
        <v>250</v>
      </c>
      <c r="F585" s="1"/>
      <c r="G585" s="20" t="n">
        <f aca="false">0.2989*C585+0.587*D585+0.114*E585</f>
        <v>78.611</v>
      </c>
      <c r="H585" s="20" t="n">
        <f aca="false">AVERAGE(C585:E585)</f>
        <v>118.333333333333</v>
      </c>
      <c r="I585" s="1"/>
      <c r="J585" s="1"/>
      <c r="K585" s="20" t="n">
        <f aca="false">IF(H585=H584,0,1)</f>
        <v>0</v>
      </c>
    </row>
    <row r="586" customFormat="false" ht="12.1" hidden="false" customHeight="false" outlineLevel="0" collapsed="false">
      <c r="A586" s="8" t="s">
        <v>95</v>
      </c>
      <c r="B586" s="2" t="s">
        <v>96</v>
      </c>
      <c r="C586" s="3" t="n">
        <v>205</v>
      </c>
      <c r="D586" s="3" t="n">
        <v>105</v>
      </c>
      <c r="E586" s="3" t="n">
        <v>50</v>
      </c>
      <c r="F586" s="1"/>
      <c r="G586" s="20" t="n">
        <f aca="false">0.2989*C586+0.587*D586+0.114*E586</f>
        <v>128.6095</v>
      </c>
      <c r="H586" s="20" t="n">
        <f aca="false">AVERAGE(C586:E586)</f>
        <v>120</v>
      </c>
      <c r="I586" s="1"/>
      <c r="J586" s="1"/>
      <c r="K586" s="20" t="n">
        <f aca="false">IF(H586=H585,0,1)</f>
        <v>1</v>
      </c>
    </row>
    <row r="587" customFormat="false" ht="12.1" hidden="false" customHeight="false" outlineLevel="0" collapsed="false">
      <c r="A587" s="8" t="s">
        <v>264</v>
      </c>
      <c r="B587" s="2" t="s">
        <v>265</v>
      </c>
      <c r="C587" s="3" t="n">
        <v>10</v>
      </c>
      <c r="D587" s="3" t="n">
        <v>100</v>
      </c>
      <c r="E587" s="3" t="n">
        <v>250</v>
      </c>
      <c r="F587" s="1"/>
      <c r="G587" s="20" t="n">
        <f aca="false">0.2989*C587+0.587*D587+0.114*E587</f>
        <v>90.189</v>
      </c>
      <c r="H587" s="20" t="n">
        <f aca="false">AVERAGE(C587:E587)</f>
        <v>120</v>
      </c>
      <c r="I587" s="1" t="s">
        <v>263</v>
      </c>
      <c r="J587" s="1" t="s">
        <v>144</v>
      </c>
      <c r="K587" s="20" t="n">
        <f aca="false">IF(H587=H586,0,1)</f>
        <v>0</v>
      </c>
    </row>
    <row r="588" customFormat="false" ht="12.1" hidden="false" customHeight="false" outlineLevel="0" collapsed="false">
      <c r="A588" s="8" t="s">
        <v>1126</v>
      </c>
      <c r="B588" s="2" t="s">
        <v>1127</v>
      </c>
      <c r="C588" s="3" t="n">
        <v>215</v>
      </c>
      <c r="D588" s="3" t="n">
        <v>45</v>
      </c>
      <c r="E588" s="3" t="n">
        <v>100</v>
      </c>
      <c r="F588" s="1"/>
      <c r="G588" s="20" t="n">
        <f aca="false">0.2989*C588+0.587*D588+0.114*E588</f>
        <v>102.0785</v>
      </c>
      <c r="H588" s="20" t="n">
        <f aca="false">AVERAGE(C588:E588)</f>
        <v>120</v>
      </c>
      <c r="I588" s="1"/>
      <c r="J588" s="1"/>
      <c r="K588" s="20" t="n">
        <f aca="false">IF(H588=H587,0,1)</f>
        <v>0</v>
      </c>
    </row>
    <row r="589" customFormat="false" ht="12.1" hidden="false" customHeight="false" outlineLevel="0" collapsed="false">
      <c r="A589" s="1" t="s">
        <v>77</v>
      </c>
      <c r="B589" s="2" t="s">
        <v>78</v>
      </c>
      <c r="C589" s="3" t="n">
        <v>145</v>
      </c>
      <c r="D589" s="3" t="n">
        <v>165</v>
      </c>
      <c r="E589" s="3" t="n">
        <v>50</v>
      </c>
      <c r="F589" s="1"/>
      <c r="G589" s="20" t="n">
        <f aca="false">0.2989*C589+0.587*D589+0.114*E589</f>
        <v>145.8955</v>
      </c>
      <c r="H589" s="20" t="n">
        <f aca="false">AVERAGE(C589:E589)</f>
        <v>120</v>
      </c>
      <c r="I589" s="1"/>
      <c r="J589" s="1"/>
      <c r="K589" s="20" t="n">
        <f aca="false">IF(H589=H588,0,1)</f>
        <v>0</v>
      </c>
    </row>
    <row r="590" customFormat="false" ht="12.1" hidden="false" customHeight="false" outlineLevel="0" collapsed="false">
      <c r="A590" s="8" t="s">
        <v>1540</v>
      </c>
      <c r="B590" s="2" t="s">
        <v>1541</v>
      </c>
      <c r="C590" s="3" t="n">
        <v>245</v>
      </c>
      <c r="D590" s="3" t="n">
        <v>65</v>
      </c>
      <c r="E590" s="3" t="n">
        <v>50</v>
      </c>
      <c r="F590" s="1"/>
      <c r="G590" s="20" t="n">
        <f aca="false">0.2989*C590+0.587*D590+0.114*E590</f>
        <v>117.0855</v>
      </c>
      <c r="H590" s="20" t="n">
        <f aca="false">AVERAGE(C590:E590)</f>
        <v>120</v>
      </c>
      <c r="I590" s="1"/>
      <c r="J590" s="1"/>
      <c r="K590" s="20" t="n">
        <f aca="false">IF(H590=H589,0,1)</f>
        <v>0</v>
      </c>
    </row>
    <row r="591" customFormat="false" ht="12.1" hidden="false" customHeight="false" outlineLevel="0" collapsed="false">
      <c r="A591" s="8" t="s">
        <v>825</v>
      </c>
      <c r="B591" s="2" t="s">
        <v>826</v>
      </c>
      <c r="C591" s="3" t="n">
        <v>130</v>
      </c>
      <c r="D591" s="3" t="n">
        <v>30</v>
      </c>
      <c r="E591" s="3" t="n">
        <v>200</v>
      </c>
      <c r="F591" s="1"/>
      <c r="G591" s="20" t="n">
        <f aca="false">0.2989*C591+0.587*D591+0.114*E591</f>
        <v>79.267</v>
      </c>
      <c r="H591" s="20" t="n">
        <f aca="false">AVERAGE(C591:E591)</f>
        <v>120</v>
      </c>
      <c r="I591" s="1"/>
      <c r="J591" s="1"/>
      <c r="K591" s="20" t="n">
        <f aca="false">IF(H591=H590,0,1)</f>
        <v>0</v>
      </c>
    </row>
    <row r="592" customFormat="false" ht="12.1" hidden="false" customHeight="false" outlineLevel="0" collapsed="false">
      <c r="A592" s="8" t="s">
        <v>894</v>
      </c>
      <c r="B592" s="2" t="s">
        <v>895</v>
      </c>
      <c r="C592" s="3" t="n">
        <v>75</v>
      </c>
      <c r="D592" s="3" t="n">
        <v>35</v>
      </c>
      <c r="E592" s="3" t="n">
        <v>250</v>
      </c>
      <c r="F592" s="1"/>
      <c r="G592" s="20" t="n">
        <f aca="false">0.2989*C592+0.587*D592+0.114*E592</f>
        <v>71.4625</v>
      </c>
      <c r="H592" s="20" t="n">
        <f aca="false">AVERAGE(C592:E592)</f>
        <v>120</v>
      </c>
      <c r="I592" s="1"/>
      <c r="J592" s="1"/>
      <c r="K592" s="20" t="n">
        <f aca="false">IF(H592=H591,0,1)</f>
        <v>0</v>
      </c>
    </row>
    <row r="593" customFormat="false" ht="12.1" hidden="false" customHeight="false" outlineLevel="0" collapsed="false">
      <c r="A593" s="8" t="s">
        <v>238</v>
      </c>
      <c r="B593" s="2" t="s">
        <v>239</v>
      </c>
      <c r="C593" s="3" t="n">
        <v>210</v>
      </c>
      <c r="D593" s="3" t="n">
        <v>0</v>
      </c>
      <c r="E593" s="3" t="n">
        <v>150</v>
      </c>
      <c r="F593" s="1"/>
      <c r="G593" s="20" t="n">
        <f aca="false">0.2989*C593+0.587*D593+0.114*E593</f>
        <v>79.869</v>
      </c>
      <c r="H593" s="20" t="n">
        <f aca="false">AVERAGE(C593:E593)</f>
        <v>120</v>
      </c>
      <c r="I593" s="1"/>
      <c r="J593" s="1"/>
      <c r="K593" s="20" t="n">
        <f aca="false">IF(H593=H592,0,1)</f>
        <v>0</v>
      </c>
    </row>
    <row r="594" customFormat="false" ht="12.1" hidden="false" customHeight="false" outlineLevel="0" collapsed="false">
      <c r="A594" s="8" t="s">
        <v>1260</v>
      </c>
      <c r="B594" s="2" t="s">
        <v>1261</v>
      </c>
      <c r="C594" s="3" t="n">
        <v>105</v>
      </c>
      <c r="D594" s="3" t="n">
        <v>55</v>
      </c>
      <c r="E594" s="3" t="n">
        <v>200</v>
      </c>
      <c r="F594" s="1"/>
      <c r="G594" s="20" t="n">
        <f aca="false">0.2989*C594+0.587*D594+0.114*E594</f>
        <v>86.4695</v>
      </c>
      <c r="H594" s="20" t="n">
        <f aca="false">AVERAGE(C594:E594)</f>
        <v>120</v>
      </c>
      <c r="I594" s="1"/>
      <c r="J594" s="1"/>
      <c r="K594" s="20" t="n">
        <f aca="false">IF(H594=H593,0,1)</f>
        <v>0</v>
      </c>
    </row>
    <row r="595" customFormat="false" ht="12.1" hidden="false" customHeight="false" outlineLevel="0" collapsed="false">
      <c r="A595" s="8" t="s">
        <v>1701</v>
      </c>
      <c r="B595" s="2" t="s">
        <v>1702</v>
      </c>
      <c r="C595" s="3" t="n">
        <v>135</v>
      </c>
      <c r="D595" s="3" t="n">
        <v>75</v>
      </c>
      <c r="E595" s="3" t="n">
        <v>150</v>
      </c>
      <c r="F595" s="1"/>
      <c r="G595" s="20" t="n">
        <f aca="false">0.2989*C595+0.587*D595+0.114*E595</f>
        <v>101.4765</v>
      </c>
      <c r="H595" s="20" t="n">
        <f aca="false">AVERAGE(C595:E595)</f>
        <v>120</v>
      </c>
      <c r="I595" s="1"/>
      <c r="J595" s="1"/>
      <c r="K595" s="20" t="n">
        <f aca="false">IF(H595=H594,0,1)</f>
        <v>0</v>
      </c>
    </row>
    <row r="596" customFormat="false" ht="12.1" hidden="false" customHeight="false" outlineLevel="0" collapsed="false">
      <c r="A596" s="8" t="s">
        <v>678</v>
      </c>
      <c r="B596" s="2" t="s">
        <v>679</v>
      </c>
      <c r="C596" s="3" t="n">
        <v>240</v>
      </c>
      <c r="D596" s="3" t="n">
        <v>20</v>
      </c>
      <c r="E596" s="3" t="n">
        <v>100</v>
      </c>
      <c r="F596" s="1"/>
      <c r="G596" s="20" t="n">
        <f aca="false">0.2989*C596+0.587*D596+0.114*E596</f>
        <v>94.876</v>
      </c>
      <c r="H596" s="20" t="n">
        <f aca="false">AVERAGE(C596:E596)</f>
        <v>120</v>
      </c>
      <c r="I596" s="1"/>
      <c r="J596" s="1"/>
      <c r="K596" s="20" t="n">
        <f aca="false">IF(H596=H595,0,1)</f>
        <v>0</v>
      </c>
    </row>
    <row r="597" customFormat="false" ht="12.1" hidden="false" customHeight="false" outlineLevel="0" collapsed="false">
      <c r="A597" s="8" t="s">
        <v>1354</v>
      </c>
      <c r="B597" s="2" t="s">
        <v>1355</v>
      </c>
      <c r="C597" s="3" t="n">
        <v>50</v>
      </c>
      <c r="D597" s="3" t="n">
        <v>60</v>
      </c>
      <c r="E597" s="3" t="n">
        <v>250</v>
      </c>
      <c r="F597" s="1"/>
      <c r="G597" s="20" t="n">
        <f aca="false">0.2989*C597+0.587*D597+0.114*E597</f>
        <v>78.665</v>
      </c>
      <c r="H597" s="20" t="n">
        <f aca="false">AVERAGE(C597:E597)</f>
        <v>120</v>
      </c>
      <c r="I597" s="1"/>
      <c r="J597" s="1"/>
      <c r="K597" s="20" t="n">
        <f aca="false">IF(H597=H596,0,1)</f>
        <v>0</v>
      </c>
    </row>
    <row r="598" customFormat="false" ht="12.1" hidden="false" customHeight="false" outlineLevel="0" collapsed="false">
      <c r="A598" s="8" t="s">
        <v>1210</v>
      </c>
      <c r="B598" s="2" t="s">
        <v>1211</v>
      </c>
      <c r="C598" s="3" t="n">
        <v>160</v>
      </c>
      <c r="D598" s="3" t="n">
        <v>50</v>
      </c>
      <c r="E598" s="3" t="n">
        <v>150</v>
      </c>
      <c r="F598" s="1"/>
      <c r="G598" s="20" t="n">
        <f aca="false">0.2989*C598+0.587*D598+0.114*E598</f>
        <v>94.274</v>
      </c>
      <c r="H598" s="20" t="n">
        <f aca="false">AVERAGE(C598:E598)</f>
        <v>120</v>
      </c>
      <c r="I598" s="1"/>
      <c r="J598" s="1"/>
      <c r="K598" s="20" t="n">
        <f aca="false">IF(H598=H597,0,1)</f>
        <v>0</v>
      </c>
    </row>
    <row r="599" customFormat="false" ht="12.1" hidden="false" customHeight="false" outlineLevel="0" collapsed="false">
      <c r="A599" s="8" t="s">
        <v>332</v>
      </c>
      <c r="B599" s="2" t="s">
        <v>333</v>
      </c>
      <c r="C599" s="3" t="n">
        <v>155</v>
      </c>
      <c r="D599" s="3" t="n">
        <v>5</v>
      </c>
      <c r="E599" s="3" t="n">
        <v>200</v>
      </c>
      <c r="F599" s="1"/>
      <c r="G599" s="20" t="n">
        <f aca="false">0.2989*C599+0.587*D599+0.114*E599</f>
        <v>72.0645</v>
      </c>
      <c r="H599" s="20" t="n">
        <f aca="false">AVERAGE(C599:E599)</f>
        <v>120</v>
      </c>
      <c r="I599" s="1"/>
      <c r="J599" s="1"/>
      <c r="K599" s="20" t="n">
        <f aca="false">IF(H599=H598,0,1)</f>
        <v>0</v>
      </c>
    </row>
    <row r="600" customFormat="false" ht="12.1" hidden="false" customHeight="false" outlineLevel="0" collapsed="false">
      <c r="A600" s="8" t="s">
        <v>1616</v>
      </c>
      <c r="B600" s="2" t="s">
        <v>1617</v>
      </c>
      <c r="C600" s="3" t="n">
        <v>190</v>
      </c>
      <c r="D600" s="3" t="n">
        <v>70</v>
      </c>
      <c r="E600" s="3" t="n">
        <v>100</v>
      </c>
      <c r="F600" s="1"/>
      <c r="G600" s="20" t="n">
        <f aca="false">0.2989*C600+0.587*D600+0.114*E600</f>
        <v>109.281</v>
      </c>
      <c r="H600" s="20" t="n">
        <f aca="false">AVERAGE(C600:E600)</f>
        <v>120</v>
      </c>
      <c r="I600" s="1"/>
      <c r="J600" s="1"/>
      <c r="K600" s="20" t="n">
        <f aca="false">IF(H600=H599,0,1)</f>
        <v>0</v>
      </c>
    </row>
    <row r="601" customFormat="false" ht="12.1" hidden="false" customHeight="false" outlineLevel="0" collapsed="false">
      <c r="A601" s="8" t="s">
        <v>57</v>
      </c>
      <c r="B601" s="2" t="s">
        <v>58</v>
      </c>
      <c r="C601" s="3" t="n">
        <v>100</v>
      </c>
      <c r="D601" s="3" t="n">
        <v>10</v>
      </c>
      <c r="E601" s="3" t="n">
        <v>250</v>
      </c>
      <c r="F601" s="1"/>
      <c r="G601" s="20" t="n">
        <f aca="false">0.2989*C601+0.587*D601+0.114*E601</f>
        <v>64.26</v>
      </c>
      <c r="H601" s="20" t="n">
        <f aca="false">AVERAGE(C601:E601)</f>
        <v>120</v>
      </c>
      <c r="I601" s="1"/>
      <c r="J601" s="1"/>
      <c r="K601" s="20" t="n">
        <f aca="false">IF(H601=H600,0,1)</f>
        <v>0</v>
      </c>
    </row>
    <row r="602" customFormat="false" ht="12.1" hidden="false" customHeight="false" outlineLevel="0" collapsed="false">
      <c r="A602" s="8" t="s">
        <v>1851</v>
      </c>
      <c r="B602" s="2" t="s">
        <v>1852</v>
      </c>
      <c r="C602" s="3" t="n">
        <v>25</v>
      </c>
      <c r="D602" s="3" t="n">
        <v>85</v>
      </c>
      <c r="E602" s="3" t="n">
        <v>250</v>
      </c>
      <c r="F602" s="1"/>
      <c r="G602" s="20" t="n">
        <f aca="false">0.2989*C602+0.587*D602+0.114*E602</f>
        <v>85.8675</v>
      </c>
      <c r="H602" s="20" t="n">
        <f aca="false">AVERAGE(C602:E602)</f>
        <v>120</v>
      </c>
      <c r="I602" s="1"/>
      <c r="J602" s="1"/>
      <c r="K602" s="20" t="n">
        <f aca="false">IF(H602=H601,0,1)</f>
        <v>0</v>
      </c>
    </row>
    <row r="603" customFormat="false" ht="12.1" hidden="false" customHeight="false" outlineLevel="0" collapsed="false">
      <c r="A603" s="1" t="s">
        <v>89</v>
      </c>
      <c r="B603" s="2" t="s">
        <v>90</v>
      </c>
      <c r="C603" s="3" t="n">
        <v>80</v>
      </c>
      <c r="D603" s="3" t="n">
        <v>80</v>
      </c>
      <c r="E603" s="3" t="n">
        <v>200</v>
      </c>
      <c r="F603" s="1"/>
      <c r="G603" s="20" t="n">
        <f aca="false">0.2989*C603+0.587*D603+0.114*E603</f>
        <v>93.672</v>
      </c>
      <c r="H603" s="20" t="n">
        <f aca="false">AVERAGE(C603:E603)</f>
        <v>120</v>
      </c>
      <c r="I603" s="1" t="s">
        <v>67</v>
      </c>
      <c r="J603" s="1"/>
      <c r="K603" s="20" t="n">
        <f aca="false">IF(H603=H602,0,1)</f>
        <v>0</v>
      </c>
    </row>
    <row r="604" customFormat="false" ht="12.1" hidden="false" customHeight="false" outlineLevel="0" collapsed="false">
      <c r="A604" s="8" t="s">
        <v>749</v>
      </c>
      <c r="B604" s="2" t="s">
        <v>750</v>
      </c>
      <c r="C604" s="3" t="n">
        <v>185</v>
      </c>
      <c r="D604" s="3" t="n">
        <v>25</v>
      </c>
      <c r="E604" s="3" t="n">
        <v>150</v>
      </c>
      <c r="F604" s="1"/>
      <c r="G604" s="20" t="n">
        <f aca="false">0.2989*C604+0.587*D604+0.114*E604</f>
        <v>87.0715</v>
      </c>
      <c r="H604" s="20" t="n">
        <f aca="false">AVERAGE(C604:E604)</f>
        <v>120</v>
      </c>
      <c r="I604" s="1"/>
      <c r="J604" s="1"/>
      <c r="K604" s="20" t="n">
        <f aca="false">IF(H604=H603,0,1)</f>
        <v>0</v>
      </c>
    </row>
    <row r="605" customFormat="false" ht="12.1" hidden="false" customHeight="false" outlineLevel="0" collapsed="false">
      <c r="A605" s="1"/>
      <c r="B605" s="2"/>
      <c r="C605" s="3" t="n">
        <v>145</v>
      </c>
      <c r="D605" s="3" t="n">
        <v>70</v>
      </c>
      <c r="E605" s="3" t="n">
        <v>150</v>
      </c>
      <c r="F605" s="1"/>
      <c r="G605" s="20" t="n">
        <f aca="false">0.2989*C605+0.587*D605+0.114*E605</f>
        <v>101.5305</v>
      </c>
      <c r="H605" s="20" t="n">
        <f aca="false">AVERAGE(C605:E605)</f>
        <v>121.666666666667</v>
      </c>
      <c r="I605" s="1"/>
      <c r="J605" s="1"/>
      <c r="K605" s="20" t="n">
        <f aca="false">IF(H605=H604,0,1)</f>
        <v>1</v>
      </c>
    </row>
    <row r="606" customFormat="false" ht="12.1" hidden="false" customHeight="false" outlineLevel="0" collapsed="false">
      <c r="A606" s="8" t="s">
        <v>1764</v>
      </c>
      <c r="B606" s="2" t="s">
        <v>1765</v>
      </c>
      <c r="C606" s="3" t="n">
        <v>35</v>
      </c>
      <c r="D606" s="3" t="n">
        <v>80</v>
      </c>
      <c r="E606" s="3" t="n">
        <v>250</v>
      </c>
      <c r="F606" s="1"/>
      <c r="G606" s="20" t="n">
        <f aca="false">0.2989*C606+0.587*D606+0.114*E606</f>
        <v>85.9215</v>
      </c>
      <c r="H606" s="20" t="n">
        <f aca="false">AVERAGE(C606:E606)</f>
        <v>121.666666666667</v>
      </c>
      <c r="I606" s="1"/>
      <c r="J606" s="1"/>
      <c r="K606" s="20" t="n">
        <f aca="false">IF(H606=H605,0,1)</f>
        <v>0</v>
      </c>
    </row>
    <row r="607" customFormat="false" ht="12.1" hidden="false" customHeight="false" outlineLevel="0" collapsed="false">
      <c r="A607" s="8" t="s">
        <v>218</v>
      </c>
      <c r="B607" s="2" t="s">
        <v>219</v>
      </c>
      <c r="C607" s="3" t="n">
        <v>165</v>
      </c>
      <c r="D607" s="3" t="n">
        <v>0</v>
      </c>
      <c r="E607" s="3" t="n">
        <v>200</v>
      </c>
      <c r="F607" s="1"/>
      <c r="G607" s="20" t="n">
        <f aca="false">0.2989*C607+0.587*D607+0.114*E607</f>
        <v>72.1185</v>
      </c>
      <c r="H607" s="20" t="n">
        <f aca="false">AVERAGE(C607:E607)</f>
        <v>121.666666666667</v>
      </c>
      <c r="I607" s="1"/>
      <c r="J607" s="1"/>
      <c r="K607" s="20" t="n">
        <f aca="false">IF(H607=H606,0,1)</f>
        <v>0</v>
      </c>
    </row>
    <row r="608" customFormat="false" ht="12.1" hidden="false" customHeight="false" outlineLevel="0" collapsed="false">
      <c r="A608" s="8" t="s">
        <v>1107</v>
      </c>
      <c r="B608" s="2" t="s">
        <v>1108</v>
      </c>
      <c r="C608" s="3" t="n">
        <v>170</v>
      </c>
      <c r="D608" s="3" t="n">
        <v>45</v>
      </c>
      <c r="E608" s="3" t="n">
        <v>150</v>
      </c>
      <c r="F608" s="1"/>
      <c r="G608" s="20" t="n">
        <f aca="false">0.2989*C608+0.587*D608+0.114*E608</f>
        <v>94.328</v>
      </c>
      <c r="H608" s="20" t="n">
        <f aca="false">AVERAGE(C608:E608)</f>
        <v>121.666666666667</v>
      </c>
      <c r="I608" s="1"/>
      <c r="J608" s="1"/>
      <c r="K608" s="20" t="n">
        <f aca="false">IF(H608=H607,0,1)</f>
        <v>0</v>
      </c>
    </row>
    <row r="609" customFormat="false" ht="12.1" hidden="false" customHeight="false" outlineLevel="0" collapsed="false">
      <c r="A609" s="8" t="s">
        <v>738</v>
      </c>
      <c r="B609" s="2" t="s">
        <v>739</v>
      </c>
      <c r="C609" s="3" t="n">
        <v>140</v>
      </c>
      <c r="D609" s="3" t="n">
        <v>25</v>
      </c>
      <c r="E609" s="3" t="n">
        <v>200</v>
      </c>
      <c r="F609" s="1"/>
      <c r="G609" s="20" t="n">
        <f aca="false">0.2989*C609+0.587*D609+0.114*E609</f>
        <v>79.321</v>
      </c>
      <c r="H609" s="20" t="n">
        <f aca="false">AVERAGE(C609:E609)</f>
        <v>121.666666666667</v>
      </c>
      <c r="I609" s="1"/>
      <c r="J609" s="1"/>
      <c r="K609" s="20" t="n">
        <f aca="false">IF(H609=H608,0,1)</f>
        <v>0</v>
      </c>
    </row>
    <row r="610" customFormat="false" ht="12.1" hidden="false" customHeight="false" outlineLevel="0" collapsed="false">
      <c r="A610" s="8" t="s">
        <v>806</v>
      </c>
      <c r="B610" s="2" t="s">
        <v>807</v>
      </c>
      <c r="C610" s="3" t="n">
        <v>85</v>
      </c>
      <c r="D610" s="3" t="n">
        <v>30</v>
      </c>
      <c r="E610" s="3" t="n">
        <v>250</v>
      </c>
      <c r="F610" s="1"/>
      <c r="G610" s="20" t="n">
        <f aca="false">0.2989*C610+0.587*D610+0.114*E610</f>
        <v>71.5165</v>
      </c>
      <c r="H610" s="20" t="n">
        <f aca="false">AVERAGE(C610:E610)</f>
        <v>121.666666666667</v>
      </c>
      <c r="I610" s="1"/>
      <c r="J610" s="1"/>
      <c r="K610" s="20" t="n">
        <f aca="false">IF(H610=H609,0,1)</f>
        <v>0</v>
      </c>
    </row>
    <row r="611" customFormat="false" ht="12.1" hidden="false" customHeight="false" outlineLevel="0" collapsed="false">
      <c r="A611" s="8" t="s">
        <v>585</v>
      </c>
      <c r="B611" s="2" t="s">
        <v>586</v>
      </c>
      <c r="C611" s="3" t="n">
        <v>250</v>
      </c>
      <c r="D611" s="3" t="n">
        <v>15</v>
      </c>
      <c r="E611" s="3" t="n">
        <v>100</v>
      </c>
      <c r="F611" s="1"/>
      <c r="G611" s="20" t="n">
        <f aca="false">0.2989*C611+0.587*D611+0.114*E611</f>
        <v>94.93</v>
      </c>
      <c r="H611" s="20" t="n">
        <f aca="false">AVERAGE(C611:E611)</f>
        <v>121.666666666667</v>
      </c>
      <c r="I611" s="1"/>
      <c r="J611" s="1"/>
      <c r="K611" s="20" t="n">
        <f aca="false">IF(H611=H610,0,1)</f>
        <v>0</v>
      </c>
    </row>
    <row r="612" customFormat="false" ht="12.1" hidden="false" customHeight="false" outlineLevel="0" collapsed="false">
      <c r="A612" s="8" t="s">
        <v>1039</v>
      </c>
      <c r="B612" s="2" t="s">
        <v>1040</v>
      </c>
      <c r="C612" s="3" t="n">
        <v>225</v>
      </c>
      <c r="D612" s="3" t="n">
        <v>40</v>
      </c>
      <c r="E612" s="3" t="n">
        <v>100</v>
      </c>
      <c r="F612" s="1"/>
      <c r="G612" s="20" t="n">
        <f aca="false">0.2989*C612+0.587*D612+0.114*E612</f>
        <v>102.1325</v>
      </c>
      <c r="H612" s="20" t="n">
        <f aca="false">AVERAGE(C612:E612)</f>
        <v>121.666666666667</v>
      </c>
      <c r="I612" s="1"/>
      <c r="J612" s="1"/>
      <c r="K612" s="20" t="n">
        <f aca="false">IF(H612=H611,0,1)</f>
        <v>0</v>
      </c>
    </row>
    <row r="613" customFormat="false" ht="12.1" hidden="false" customHeight="false" outlineLevel="0" collapsed="false">
      <c r="A613" s="8" t="s">
        <v>1680</v>
      </c>
      <c r="B613" s="2" t="s">
        <v>1681</v>
      </c>
      <c r="C613" s="3" t="n">
        <v>90</v>
      </c>
      <c r="D613" s="3" t="n">
        <v>75</v>
      </c>
      <c r="E613" s="3" t="n">
        <v>200</v>
      </c>
      <c r="F613" s="1"/>
      <c r="G613" s="20" t="n">
        <f aca="false">0.2989*C613+0.587*D613+0.114*E613</f>
        <v>93.726</v>
      </c>
      <c r="H613" s="20" t="n">
        <f aca="false">AVERAGE(C613:E613)</f>
        <v>121.666666666667</v>
      </c>
      <c r="I613" s="1"/>
      <c r="J613" s="1"/>
      <c r="K613" s="20" t="n">
        <f aca="false">IF(H613=H612,0,1)</f>
        <v>0</v>
      </c>
    </row>
    <row r="614" customFormat="false" ht="12.1" hidden="false" customHeight="false" outlineLevel="0" collapsed="false">
      <c r="A614" s="8" t="s">
        <v>1927</v>
      </c>
      <c r="B614" s="2" t="s">
        <v>1928</v>
      </c>
      <c r="C614" s="3" t="n">
        <v>230</v>
      </c>
      <c r="D614" s="3" t="n">
        <v>85</v>
      </c>
      <c r="E614" s="3" t="n">
        <v>50</v>
      </c>
      <c r="F614" s="1"/>
      <c r="G614" s="20" t="n">
        <f aca="false">0.2989*C614+0.587*D614+0.114*E614</f>
        <v>124.342</v>
      </c>
      <c r="H614" s="20" t="n">
        <f aca="false">AVERAGE(C614:E614)</f>
        <v>121.666666666667</v>
      </c>
      <c r="I614" s="1"/>
      <c r="J614" s="1"/>
      <c r="K614" s="20" t="n">
        <f aca="false">IF(H614=H613,0,1)</f>
        <v>0</v>
      </c>
    </row>
    <row r="615" customFormat="false" ht="12.1" hidden="false" customHeight="false" outlineLevel="0" collapsed="false">
      <c r="A615" s="8" t="s">
        <v>1444</v>
      </c>
      <c r="B615" s="2" t="s">
        <v>1445</v>
      </c>
      <c r="C615" s="3" t="n">
        <v>255</v>
      </c>
      <c r="D615" s="3" t="n">
        <v>60</v>
      </c>
      <c r="E615" s="3" t="n">
        <v>50</v>
      </c>
      <c r="F615" s="1"/>
      <c r="G615" s="20" t="n">
        <f aca="false">0.2989*C615+0.587*D615+0.114*E615</f>
        <v>117.1395</v>
      </c>
      <c r="H615" s="20" t="n">
        <f aca="false">AVERAGE(C615:E615)</f>
        <v>121.666666666667</v>
      </c>
      <c r="I615" s="1"/>
      <c r="J615" s="1"/>
      <c r="K615" s="20" t="n">
        <f aca="false">IF(H615=H614,0,1)</f>
        <v>0</v>
      </c>
    </row>
    <row r="616" customFormat="false" ht="12.1" hidden="false" customHeight="false" outlineLevel="0" collapsed="false">
      <c r="A616" s="8" t="s">
        <v>1191</v>
      </c>
      <c r="B616" s="2" t="s">
        <v>1192</v>
      </c>
      <c r="C616" s="3" t="n">
        <v>115</v>
      </c>
      <c r="D616" s="3" t="n">
        <v>50</v>
      </c>
      <c r="E616" s="3" t="n">
        <v>200</v>
      </c>
      <c r="F616" s="1"/>
      <c r="G616" s="20" t="n">
        <f aca="false">0.2989*C616+0.587*D616+0.114*E616</f>
        <v>86.5235</v>
      </c>
      <c r="H616" s="20" t="n">
        <f aca="false">AVERAGE(C616:E616)</f>
        <v>121.666666666667</v>
      </c>
      <c r="I616" s="1"/>
      <c r="J616" s="1"/>
      <c r="K616" s="20" t="n">
        <f aca="false">IF(H616=H615,0,1)</f>
        <v>0</v>
      </c>
    </row>
    <row r="617" customFormat="false" ht="12.1" hidden="false" customHeight="false" outlineLevel="0" collapsed="false">
      <c r="A617" s="8" t="s">
        <v>1530</v>
      </c>
      <c r="B617" s="2" t="s">
        <v>1531</v>
      </c>
      <c r="C617" s="3" t="n">
        <v>200</v>
      </c>
      <c r="D617" s="3" t="n">
        <v>65</v>
      </c>
      <c r="E617" s="3" t="n">
        <v>100</v>
      </c>
      <c r="F617" s="1"/>
      <c r="G617" s="20" t="n">
        <f aca="false">0.2989*C617+0.587*D617+0.114*E617</f>
        <v>109.335</v>
      </c>
      <c r="H617" s="20" t="n">
        <f aca="false">AVERAGE(C617:E617)</f>
        <v>121.666666666667</v>
      </c>
      <c r="I617" s="1"/>
      <c r="J617" s="1"/>
      <c r="K617" s="20" t="n">
        <f aca="false">IF(H617=H616,0,1)</f>
        <v>0</v>
      </c>
    </row>
    <row r="618" customFormat="false" ht="12.1" hidden="false" customHeight="false" outlineLevel="0" collapsed="false">
      <c r="A618" s="8" t="s">
        <v>660</v>
      </c>
      <c r="B618" s="2" t="s">
        <v>661</v>
      </c>
      <c r="C618" s="3" t="n">
        <v>195</v>
      </c>
      <c r="D618" s="3" t="n">
        <v>20</v>
      </c>
      <c r="E618" s="3" t="n">
        <v>150</v>
      </c>
      <c r="F618" s="1"/>
      <c r="G618" s="20" t="n">
        <f aca="false">0.2989*C618+0.587*D618+0.114*E618</f>
        <v>87.1255</v>
      </c>
      <c r="H618" s="20" t="n">
        <f aca="false">AVERAGE(C618:E618)</f>
        <v>121.666666666667</v>
      </c>
      <c r="I618" s="1"/>
      <c r="J618" s="1"/>
      <c r="K618" s="20" t="n">
        <f aca="false">IF(H618=H617,0,1)</f>
        <v>0</v>
      </c>
    </row>
    <row r="619" customFormat="false" ht="12.1" hidden="false" customHeight="false" outlineLevel="0" collapsed="false">
      <c r="A619" s="8" t="s">
        <v>145</v>
      </c>
      <c r="B619" s="2" t="s">
        <v>146</v>
      </c>
      <c r="C619" s="3" t="n">
        <v>15</v>
      </c>
      <c r="D619" s="3" t="n">
        <v>200</v>
      </c>
      <c r="E619" s="3" t="n">
        <v>150</v>
      </c>
      <c r="F619" s="1"/>
      <c r="G619" s="20" t="n">
        <f aca="false">0.2989*C619+0.587*D619+0.114*E619</f>
        <v>138.9835</v>
      </c>
      <c r="H619" s="20" t="n">
        <f aca="false">AVERAGE(C619:E619)</f>
        <v>121.666666666667</v>
      </c>
      <c r="I619" s="1" t="s">
        <v>147</v>
      </c>
      <c r="J619" s="1"/>
      <c r="K619" s="20" t="n">
        <f aca="false">IF(H619=H618,0,1)</f>
        <v>0</v>
      </c>
    </row>
    <row r="620" customFormat="false" ht="12.1" hidden="false" customHeight="false" outlineLevel="0" collapsed="false">
      <c r="A620" s="8" t="s">
        <v>312</v>
      </c>
      <c r="B620" s="2" t="s">
        <v>313</v>
      </c>
      <c r="C620" s="3" t="n">
        <v>110</v>
      </c>
      <c r="D620" s="3" t="n">
        <v>5</v>
      </c>
      <c r="E620" s="3" t="n">
        <v>250</v>
      </c>
      <c r="F620" s="1"/>
      <c r="G620" s="20" t="n">
        <f aca="false">0.2989*C620+0.587*D620+0.114*E620</f>
        <v>64.314</v>
      </c>
      <c r="H620" s="20" t="n">
        <f aca="false">AVERAGE(C620:E620)</f>
        <v>121.666666666667</v>
      </c>
      <c r="I620" s="1"/>
      <c r="J620" s="1"/>
      <c r="K620" s="20" t="n">
        <f aca="false">IF(H620=H619,0,1)</f>
        <v>0</v>
      </c>
    </row>
    <row r="621" customFormat="false" ht="12.1" hidden="false" customHeight="false" outlineLevel="0" collapsed="false">
      <c r="A621" s="8" t="s">
        <v>1509</v>
      </c>
      <c r="B621" s="2" t="s">
        <v>1510</v>
      </c>
      <c r="C621" s="3" t="n">
        <v>155</v>
      </c>
      <c r="D621" s="3" t="n">
        <v>65</v>
      </c>
      <c r="E621" s="3" t="n">
        <v>150</v>
      </c>
      <c r="F621" s="1"/>
      <c r="G621" s="20" t="n">
        <f aca="false">0.2989*C621+0.587*D621+0.114*E621</f>
        <v>101.5845</v>
      </c>
      <c r="H621" s="20" t="n">
        <f aca="false">AVERAGE(C621:E621)</f>
        <v>123.333333333333</v>
      </c>
      <c r="I621" s="1"/>
      <c r="J621" s="1"/>
      <c r="K621" s="20" t="n">
        <f aca="false">IF(H621=H620,0,1)</f>
        <v>1</v>
      </c>
    </row>
    <row r="622" customFormat="false" ht="12.1" hidden="false" customHeight="false" outlineLevel="0" collapsed="false">
      <c r="A622" s="8" t="s">
        <v>1586</v>
      </c>
      <c r="B622" s="2" t="s">
        <v>1587</v>
      </c>
      <c r="C622" s="3" t="n">
        <v>100</v>
      </c>
      <c r="D622" s="3" t="n">
        <v>70</v>
      </c>
      <c r="E622" s="3" t="n">
        <v>200</v>
      </c>
      <c r="F622" s="1"/>
      <c r="G622" s="20" t="n">
        <f aca="false">0.2989*C622+0.587*D622+0.114*E622</f>
        <v>93.78</v>
      </c>
      <c r="H622" s="20" t="n">
        <f aca="false">AVERAGE(C622:E622)</f>
        <v>123.333333333333</v>
      </c>
      <c r="I622" s="1"/>
      <c r="J622" s="1"/>
      <c r="K622" s="20" t="n">
        <f aca="false">IF(H622=H621,0,1)</f>
        <v>0</v>
      </c>
    </row>
    <row r="623" customFormat="false" ht="12.1" hidden="false" customHeight="false" outlineLevel="0" collapsed="false">
      <c r="A623" s="8" t="s">
        <v>1173</v>
      </c>
      <c r="B623" s="2" t="s">
        <v>1174</v>
      </c>
      <c r="C623" s="3" t="n">
        <v>70</v>
      </c>
      <c r="D623" s="3" t="n">
        <v>50</v>
      </c>
      <c r="E623" s="3" t="n">
        <v>250</v>
      </c>
      <c r="F623" s="1"/>
      <c r="G623" s="20" t="n">
        <f aca="false">0.2989*C623+0.587*D623+0.114*E623</f>
        <v>78.773</v>
      </c>
      <c r="H623" s="20" t="n">
        <f aca="false">AVERAGE(C623:E623)</f>
        <v>123.333333333333</v>
      </c>
      <c r="I623" s="1" t="s">
        <v>81</v>
      </c>
      <c r="J623" s="1"/>
      <c r="K623" s="20" t="n">
        <f aca="false">IF(H623=H622,0,1)</f>
        <v>0</v>
      </c>
    </row>
    <row r="624" customFormat="false" ht="12.1" hidden="false" customHeight="false" outlineLevel="0" collapsed="false">
      <c r="A624" s="8" t="s">
        <v>1841</v>
      </c>
      <c r="B624" s="2" t="s">
        <v>1842</v>
      </c>
      <c r="C624" s="3" t="n">
        <v>240</v>
      </c>
      <c r="D624" s="3" t="n">
        <v>80</v>
      </c>
      <c r="E624" s="3" t="n">
        <v>50</v>
      </c>
      <c r="F624" s="1"/>
      <c r="G624" s="20" t="n">
        <f aca="false">0.2989*C624+0.587*D624+0.114*E624</f>
        <v>124.396</v>
      </c>
      <c r="H624" s="20" t="n">
        <f aca="false">AVERAGE(C624:E624)</f>
        <v>123.333333333333</v>
      </c>
      <c r="I624" s="1"/>
      <c r="J624" s="1"/>
      <c r="K624" s="20" t="n">
        <f aca="false">IF(H624=H623,0,1)</f>
        <v>0</v>
      </c>
    </row>
    <row r="625" customFormat="false" ht="12.1" hidden="false" customHeight="false" outlineLevel="0" collapsed="false">
      <c r="A625" s="8" t="s">
        <v>566</v>
      </c>
      <c r="B625" s="2" t="s">
        <v>567</v>
      </c>
      <c r="C625" s="3" t="n">
        <v>205</v>
      </c>
      <c r="D625" s="3" t="n">
        <v>15</v>
      </c>
      <c r="E625" s="3" t="n">
        <v>150</v>
      </c>
      <c r="F625" s="1"/>
      <c r="G625" s="20" t="n">
        <f aca="false">0.2989*C625+0.587*D625+0.114*E625</f>
        <v>87.1795</v>
      </c>
      <c r="H625" s="20" t="n">
        <f aca="false">AVERAGE(C625:E625)</f>
        <v>123.333333333333</v>
      </c>
      <c r="I625" s="1"/>
      <c r="J625" s="1"/>
      <c r="K625" s="20" t="n">
        <f aca="false">IF(H625=H624,0,1)</f>
        <v>0</v>
      </c>
    </row>
    <row r="626" customFormat="false" ht="12.1" hidden="false" customHeight="false" outlineLevel="0" collapsed="false">
      <c r="A626" s="8" t="s">
        <v>200</v>
      </c>
      <c r="B626" s="2" t="s">
        <v>201</v>
      </c>
      <c r="C626" s="3" t="n">
        <v>120</v>
      </c>
      <c r="D626" s="3" t="n">
        <v>0</v>
      </c>
      <c r="E626" s="3" t="n">
        <v>250</v>
      </c>
      <c r="F626" s="1"/>
      <c r="G626" s="20" t="n">
        <f aca="false">0.2989*C626+0.587*D626+0.114*E626</f>
        <v>64.368</v>
      </c>
      <c r="H626" s="20" t="n">
        <f aca="false">AVERAGE(C626:E626)</f>
        <v>123.333333333333</v>
      </c>
      <c r="I626" s="1"/>
      <c r="J626" s="1"/>
      <c r="K626" s="20" t="n">
        <f aca="false">IF(H626=H625,0,1)</f>
        <v>0</v>
      </c>
    </row>
    <row r="627" customFormat="false" ht="12.1" hidden="false" customHeight="false" outlineLevel="0" collapsed="false">
      <c r="A627" s="8" t="s">
        <v>642</v>
      </c>
      <c r="B627" s="2" t="s">
        <v>643</v>
      </c>
      <c r="C627" s="3" t="n">
        <v>150</v>
      </c>
      <c r="D627" s="3" t="n">
        <v>20</v>
      </c>
      <c r="E627" s="3" t="n">
        <v>200</v>
      </c>
      <c r="F627" s="1"/>
      <c r="G627" s="20" t="n">
        <f aca="false">0.2989*C627+0.587*D627+0.114*E627</f>
        <v>79.375</v>
      </c>
      <c r="H627" s="20" t="n">
        <f aca="false">AVERAGE(C627:E627)</f>
        <v>123.333333333333</v>
      </c>
      <c r="I627" s="1"/>
      <c r="J627" s="1"/>
      <c r="K627" s="20" t="n">
        <f aca="false">IF(H627=H626,0,1)</f>
        <v>0</v>
      </c>
    </row>
    <row r="628" customFormat="false" ht="12.1" hidden="false" customHeight="false" outlineLevel="0" collapsed="false">
      <c r="A628" s="8" t="s">
        <v>1096</v>
      </c>
      <c r="B628" s="2" t="s">
        <v>1097</v>
      </c>
      <c r="C628" s="3" t="n">
        <v>125</v>
      </c>
      <c r="D628" s="3" t="n">
        <v>45</v>
      </c>
      <c r="E628" s="3" t="n">
        <v>200</v>
      </c>
      <c r="F628" s="1"/>
      <c r="G628" s="20" t="n">
        <f aca="false">0.2989*C628+0.587*D628+0.114*E628</f>
        <v>86.5775</v>
      </c>
      <c r="H628" s="20" t="n">
        <f aca="false">AVERAGE(C628:E628)</f>
        <v>123.333333333333</v>
      </c>
      <c r="I628" s="1"/>
      <c r="J628" s="1"/>
      <c r="K628" s="20" t="n">
        <f aca="false">IF(H628=H627,0,1)</f>
        <v>0</v>
      </c>
    </row>
    <row r="629" customFormat="false" ht="12.1" hidden="false" customHeight="false" outlineLevel="0" collapsed="false">
      <c r="A629" s="8" t="s">
        <v>1909</v>
      </c>
      <c r="B629" s="2" t="s">
        <v>1910</v>
      </c>
      <c r="C629" s="3" t="n">
        <v>185</v>
      </c>
      <c r="D629" s="3" t="n">
        <v>85</v>
      </c>
      <c r="E629" s="3" t="n">
        <v>100</v>
      </c>
      <c r="F629" s="1"/>
      <c r="G629" s="20" t="n">
        <f aca="false">0.2989*C629+0.587*D629+0.114*E629</f>
        <v>116.5915</v>
      </c>
      <c r="H629" s="20" t="n">
        <f aca="false">AVERAGE(C629:E629)</f>
        <v>123.333333333333</v>
      </c>
      <c r="I629" s="1"/>
      <c r="J629" s="1"/>
      <c r="K629" s="20" t="n">
        <f aca="false">IF(H629=H628,0,1)</f>
        <v>0</v>
      </c>
    </row>
    <row r="630" customFormat="false" ht="12.1" hidden="false" customHeight="false" outlineLevel="0" collapsed="false">
      <c r="A630" s="8" t="s">
        <v>721</v>
      </c>
      <c r="B630" s="2" t="s">
        <v>722</v>
      </c>
      <c r="C630" s="3" t="n">
        <v>95</v>
      </c>
      <c r="D630" s="3" t="n">
        <v>25</v>
      </c>
      <c r="E630" s="3" t="n">
        <v>250</v>
      </c>
      <c r="F630" s="1"/>
      <c r="G630" s="20" t="n">
        <f aca="false">0.2989*C630+0.587*D630+0.114*E630</f>
        <v>71.5705</v>
      </c>
      <c r="H630" s="20" t="n">
        <f aca="false">AVERAGE(C630:E630)</f>
        <v>123.333333333333</v>
      </c>
      <c r="I630" s="1" t="s">
        <v>55</v>
      </c>
      <c r="J630" s="1"/>
      <c r="K630" s="20" t="n">
        <f aca="false">IF(H630=H629,0,1)</f>
        <v>0</v>
      </c>
    </row>
    <row r="631" customFormat="false" ht="12.1" hidden="false" customHeight="false" outlineLevel="0" collapsed="false">
      <c r="A631" s="8" t="s">
        <v>1019</v>
      </c>
      <c r="B631" s="2" t="s">
        <v>1020</v>
      </c>
      <c r="C631" s="3" t="n">
        <v>180</v>
      </c>
      <c r="D631" s="3" t="n">
        <v>40</v>
      </c>
      <c r="E631" s="3" t="n">
        <v>150</v>
      </c>
      <c r="F631" s="1"/>
      <c r="G631" s="20" t="n">
        <f aca="false">0.2989*C631+0.587*D631+0.114*E631</f>
        <v>94.382</v>
      </c>
      <c r="H631" s="20" t="n">
        <f aca="false">AVERAGE(C631:E631)</f>
        <v>123.333333333333</v>
      </c>
      <c r="I631" s="1"/>
      <c r="J631" s="1"/>
      <c r="K631" s="20" t="n">
        <f aca="false">IF(H631=H630,0,1)</f>
        <v>0</v>
      </c>
    </row>
    <row r="632" customFormat="false" ht="12.1" hidden="false" customHeight="false" outlineLevel="0" collapsed="false">
      <c r="A632" s="8" t="s">
        <v>1662</v>
      </c>
      <c r="B632" s="2" t="s">
        <v>1663</v>
      </c>
      <c r="C632" s="3" t="n">
        <v>45</v>
      </c>
      <c r="D632" s="3" t="n">
        <v>75</v>
      </c>
      <c r="E632" s="3" t="n">
        <v>250</v>
      </c>
      <c r="F632" s="1"/>
      <c r="G632" s="20" t="n">
        <f aca="false">0.2989*C632+0.587*D632+0.114*E632</f>
        <v>85.9755</v>
      </c>
      <c r="H632" s="20" t="n">
        <f aca="false">AVERAGE(C632:E632)</f>
        <v>123.333333333333</v>
      </c>
      <c r="I632" s="1"/>
      <c r="J632" s="1"/>
      <c r="K632" s="20" t="n">
        <f aca="false">IF(H632=H631,0,1)</f>
        <v>0</v>
      </c>
    </row>
    <row r="633" customFormat="false" ht="12.1" hidden="false" customHeight="false" outlineLevel="0" collapsed="false">
      <c r="A633" s="8" t="s">
        <v>1426</v>
      </c>
      <c r="B633" s="2" t="s">
        <v>1427</v>
      </c>
      <c r="C633" s="3" t="n">
        <v>210</v>
      </c>
      <c r="D633" s="3" t="n">
        <v>60</v>
      </c>
      <c r="E633" s="3" t="n">
        <v>100</v>
      </c>
      <c r="F633" s="1"/>
      <c r="G633" s="20" t="n">
        <f aca="false">0.2989*C633+0.587*D633+0.114*E633</f>
        <v>109.389</v>
      </c>
      <c r="H633" s="20" t="n">
        <f aca="false">AVERAGE(C633:E633)</f>
        <v>123.333333333333</v>
      </c>
      <c r="I633" s="1"/>
      <c r="J633" s="1"/>
      <c r="K633" s="20" t="n">
        <f aca="false">IF(H633=H632,0,1)</f>
        <v>0</v>
      </c>
    </row>
    <row r="634" customFormat="false" ht="12.1" hidden="false" customHeight="false" outlineLevel="0" collapsed="false">
      <c r="A634" s="8" t="s">
        <v>940</v>
      </c>
      <c r="B634" s="2" t="s">
        <v>941</v>
      </c>
      <c r="C634" s="3" t="n">
        <v>190</v>
      </c>
      <c r="D634" s="3" t="n">
        <v>35</v>
      </c>
      <c r="E634" s="3" t="n">
        <v>150</v>
      </c>
      <c r="F634" s="1"/>
      <c r="G634" s="20" t="n">
        <f aca="false">0.2989*C634+0.587*D634+0.114*E634</f>
        <v>94.436</v>
      </c>
      <c r="H634" s="20" t="n">
        <f aca="false">AVERAGE(C634:E634)</f>
        <v>125</v>
      </c>
      <c r="I634" s="1"/>
      <c r="J634" s="1"/>
      <c r="K634" s="20" t="n">
        <f aca="false">IF(H634=H633,0,1)</f>
        <v>1</v>
      </c>
    </row>
    <row r="635" customFormat="false" ht="12.1" hidden="false" customHeight="false" outlineLevel="0" collapsed="false">
      <c r="A635" s="8" t="s">
        <v>1890</v>
      </c>
      <c r="B635" s="2" t="s">
        <v>1891</v>
      </c>
      <c r="C635" s="3" t="n">
        <v>140</v>
      </c>
      <c r="D635" s="3" t="n">
        <v>85</v>
      </c>
      <c r="E635" s="3" t="n">
        <v>150</v>
      </c>
      <c r="F635" s="1"/>
      <c r="G635" s="20" t="n">
        <f aca="false">0.2989*C635+0.587*D635+0.114*E635</f>
        <v>108.841</v>
      </c>
      <c r="H635" s="20" t="n">
        <f aca="false">AVERAGE(C635:E635)</f>
        <v>125</v>
      </c>
      <c r="I635" s="1" t="s">
        <v>634</v>
      </c>
      <c r="J635" s="1"/>
      <c r="K635" s="20" t="n">
        <f aca="false">IF(H635=H634,0,1)</f>
        <v>0</v>
      </c>
    </row>
    <row r="636" customFormat="false" ht="12.1" hidden="false" customHeight="false" outlineLevel="0" collapsed="false">
      <c r="A636" s="8" t="s">
        <v>1568</v>
      </c>
      <c r="B636" s="2" t="s">
        <v>1569</v>
      </c>
      <c r="C636" s="3" t="n">
        <v>55</v>
      </c>
      <c r="D636" s="3" t="n">
        <v>70</v>
      </c>
      <c r="E636" s="3" t="n">
        <v>250</v>
      </c>
      <c r="F636" s="1"/>
      <c r="G636" s="20" t="n">
        <f aca="false">0.2989*C636+0.587*D636+0.114*E636</f>
        <v>86.0295</v>
      </c>
      <c r="H636" s="20" t="n">
        <f aca="false">AVERAGE(C636:E636)</f>
        <v>125</v>
      </c>
      <c r="I636" s="1" t="s">
        <v>1565</v>
      </c>
      <c r="J636" s="1"/>
      <c r="K636" s="20" t="n">
        <f aca="false">IF(H636=H635,0,1)</f>
        <v>0</v>
      </c>
    </row>
    <row r="637" customFormat="false" ht="12.1" hidden="false" customHeight="false" outlineLevel="0" collapsed="false">
      <c r="A637" s="8" t="s">
        <v>548</v>
      </c>
      <c r="B637" s="2" t="s">
        <v>549</v>
      </c>
      <c r="C637" s="3" t="n">
        <v>160</v>
      </c>
      <c r="D637" s="3" t="n">
        <v>15</v>
      </c>
      <c r="E637" s="3" t="n">
        <v>200</v>
      </c>
      <c r="F637" s="1"/>
      <c r="G637" s="20" t="n">
        <f aca="false">0.2989*C637+0.587*D637+0.114*E637</f>
        <v>79.429</v>
      </c>
      <c r="H637" s="20" t="n">
        <f aca="false">AVERAGE(C637:E637)</f>
        <v>125</v>
      </c>
      <c r="I637" s="1"/>
      <c r="J637" s="1"/>
      <c r="K637" s="20" t="n">
        <f aca="false">IF(H637=H636,0,1)</f>
        <v>0</v>
      </c>
    </row>
    <row r="638" customFormat="false" ht="12.1" hidden="false" customHeight="false" outlineLevel="0" collapsed="false">
      <c r="A638" s="8" t="s">
        <v>124</v>
      </c>
      <c r="B638" s="2" t="s">
        <v>125</v>
      </c>
      <c r="C638" s="3" t="n">
        <v>45</v>
      </c>
      <c r="D638" s="3" t="n">
        <v>85</v>
      </c>
      <c r="E638" s="3" t="n">
        <v>245</v>
      </c>
      <c r="F638" s="1"/>
      <c r="G638" s="20" t="n">
        <f aca="false">0.2989*C638+0.587*D638+0.114*E638</f>
        <v>91.2755</v>
      </c>
      <c r="H638" s="20" t="n">
        <f aca="false">AVERAGE(C638:E638)</f>
        <v>125</v>
      </c>
      <c r="I638" s="1"/>
      <c r="J638" s="1"/>
      <c r="K638" s="20" t="n">
        <f aca="false">IF(H638=H637,0,1)</f>
        <v>0</v>
      </c>
    </row>
    <row r="639" customFormat="false" ht="12.1" hidden="false" customHeight="false" outlineLevel="0" collapsed="false">
      <c r="A639" s="8" t="s">
        <v>1746</v>
      </c>
      <c r="B639" s="2" t="s">
        <v>1747</v>
      </c>
      <c r="C639" s="3" t="n">
        <v>250</v>
      </c>
      <c r="D639" s="3" t="n">
        <v>75</v>
      </c>
      <c r="E639" s="3" t="n">
        <v>50</v>
      </c>
      <c r="F639" s="1"/>
      <c r="G639" s="20" t="n">
        <f aca="false">0.2989*C639+0.587*D639+0.114*E639</f>
        <v>124.45</v>
      </c>
      <c r="H639" s="20" t="n">
        <f aca="false">AVERAGE(C639:E639)</f>
        <v>125</v>
      </c>
      <c r="I639" s="1"/>
      <c r="J639" s="1"/>
      <c r="K639" s="20" t="n">
        <f aca="false">IF(H639=H638,0,1)</f>
        <v>0</v>
      </c>
    </row>
    <row r="640" customFormat="false" ht="12.1" hidden="false" customHeight="false" outlineLevel="0" collapsed="false">
      <c r="A640" s="8" t="s">
        <v>1001</v>
      </c>
      <c r="B640" s="2" t="s">
        <v>1002</v>
      </c>
      <c r="C640" s="3" t="n">
        <v>135</v>
      </c>
      <c r="D640" s="3" t="n">
        <v>40</v>
      </c>
      <c r="E640" s="3" t="n">
        <v>200</v>
      </c>
      <c r="F640" s="1"/>
      <c r="G640" s="20" t="n">
        <f aca="false">0.2989*C640+0.587*D640+0.114*E640</f>
        <v>86.6315</v>
      </c>
      <c r="H640" s="20" t="n">
        <f aca="false">AVERAGE(C640:E640)</f>
        <v>125</v>
      </c>
      <c r="I640" s="1"/>
      <c r="J640" s="1"/>
      <c r="K640" s="20" t="n">
        <f aca="false">IF(H640=H639,0,1)</f>
        <v>0</v>
      </c>
    </row>
    <row r="641" customFormat="false" ht="12.1" hidden="false" customHeight="false" outlineLevel="0" collapsed="false">
      <c r="A641" s="8" t="s">
        <v>624</v>
      </c>
      <c r="B641" s="2" t="s">
        <v>625</v>
      </c>
      <c r="C641" s="3" t="n">
        <v>105</v>
      </c>
      <c r="D641" s="3" t="n">
        <v>20</v>
      </c>
      <c r="E641" s="3" t="n">
        <v>250</v>
      </c>
      <c r="F641" s="1"/>
      <c r="G641" s="20" t="n">
        <f aca="false">0.2989*C641+0.587*D641+0.114*E641</f>
        <v>71.6245</v>
      </c>
      <c r="H641" s="20" t="n">
        <f aca="false">AVERAGE(C641:E641)</f>
        <v>125</v>
      </c>
      <c r="I641" s="1"/>
      <c r="J641" s="1"/>
      <c r="K641" s="20" t="n">
        <f aca="false">IF(H641=H640,0,1)</f>
        <v>0</v>
      </c>
    </row>
    <row r="642" customFormat="false" ht="12.1" hidden="false" customHeight="false" outlineLevel="0" collapsed="false">
      <c r="A642" s="8" t="s">
        <v>474</v>
      </c>
      <c r="B642" s="2" t="s">
        <v>475</v>
      </c>
      <c r="C642" s="3" t="n">
        <v>215</v>
      </c>
      <c r="D642" s="3" t="n">
        <v>10</v>
      </c>
      <c r="E642" s="3" t="n">
        <v>150</v>
      </c>
      <c r="F642" s="1" t="s">
        <v>476</v>
      </c>
      <c r="G642" s="20" t="n">
        <f aca="false">0.2989*C642+0.587*D642+0.114*E642</f>
        <v>87.2335</v>
      </c>
      <c r="H642" s="20" t="n">
        <f aca="false">AVERAGE(C642:E642)</f>
        <v>125</v>
      </c>
      <c r="I642" s="2" t="s">
        <v>464</v>
      </c>
      <c r="J642" s="1"/>
      <c r="K642" s="20" t="n">
        <f aca="false">IF(H642=H641,0,1)</f>
        <v>0</v>
      </c>
    </row>
    <row r="643" customFormat="false" ht="12.1" hidden="false" customHeight="false" outlineLevel="0" collapsed="false">
      <c r="A643" s="8" t="s">
        <v>29</v>
      </c>
      <c r="B643" s="2" t="s">
        <v>30</v>
      </c>
      <c r="C643" s="3" t="n">
        <v>65</v>
      </c>
      <c r="D643" s="3" t="n">
        <v>110</v>
      </c>
      <c r="E643" s="3" t="n">
        <v>200</v>
      </c>
      <c r="F643" s="1" t="s">
        <v>31</v>
      </c>
      <c r="G643" s="20" t="n">
        <f aca="false">0.2989*C643+0.587*D643+0.114*E643</f>
        <v>106.7985</v>
      </c>
      <c r="H643" s="20" t="n">
        <f aca="false">AVERAGE(C643:E643)</f>
        <v>125</v>
      </c>
      <c r="I643" s="1"/>
      <c r="J643" s="1"/>
      <c r="K643" s="20" t="n">
        <f aca="false">IF(H643=H642,0,1)</f>
        <v>0</v>
      </c>
    </row>
    <row r="644" customFormat="false" ht="12.1" hidden="false" customHeight="false" outlineLevel="0" collapsed="false">
      <c r="A644" s="8" t="s">
        <v>1314</v>
      </c>
      <c r="B644" s="10" t="s">
        <v>1315</v>
      </c>
      <c r="C644" s="3" t="n">
        <v>220</v>
      </c>
      <c r="D644" s="3" t="n">
        <v>55</v>
      </c>
      <c r="E644" s="3" t="n">
        <v>100</v>
      </c>
      <c r="F644" s="1"/>
      <c r="G644" s="20" t="n">
        <f aca="false">0.2989*C644+0.587*D644+0.114*E644</f>
        <v>109.443</v>
      </c>
      <c r="H644" s="20" t="n">
        <f aca="false">AVERAGE(C644:E644)</f>
        <v>125</v>
      </c>
      <c r="I644" s="1"/>
      <c r="J644" s="1"/>
      <c r="K644" s="20" t="n">
        <f aca="false">IF(H644=H643,0,1)</f>
        <v>0</v>
      </c>
    </row>
    <row r="645" customFormat="false" ht="12.1" hidden="false" customHeight="false" outlineLevel="0" collapsed="false">
      <c r="A645" s="8" t="s">
        <v>857</v>
      </c>
      <c r="B645" s="2" t="s">
        <v>858</v>
      </c>
      <c r="C645" s="3" t="n">
        <v>245</v>
      </c>
      <c r="D645" s="3" t="n">
        <v>30</v>
      </c>
      <c r="E645" s="3" t="n">
        <v>100</v>
      </c>
      <c r="F645" s="1"/>
      <c r="G645" s="20" t="n">
        <f aca="false">0.2989*C645+0.587*D645+0.114*E645</f>
        <v>102.2405</v>
      </c>
      <c r="H645" s="20" t="n">
        <f aca="false">AVERAGE(C645:E645)</f>
        <v>125</v>
      </c>
      <c r="I645" s="1"/>
      <c r="J645" s="1"/>
      <c r="K645" s="20" t="n">
        <f aca="false">IF(H645=H644,0,1)</f>
        <v>0</v>
      </c>
    </row>
    <row r="646" customFormat="false" ht="12.1" hidden="false" customHeight="false" outlineLevel="0" collapsed="false">
      <c r="A646" s="8" t="s">
        <v>1826</v>
      </c>
      <c r="B646" s="2" t="s">
        <v>1827</v>
      </c>
      <c r="C646" s="3" t="n">
        <v>195</v>
      </c>
      <c r="D646" s="3" t="n">
        <v>80</v>
      </c>
      <c r="E646" s="3" t="n">
        <v>100</v>
      </c>
      <c r="F646" s="1"/>
      <c r="G646" s="20" t="n">
        <f aca="false">0.2989*C646+0.587*D646+0.114*E646</f>
        <v>116.6455</v>
      </c>
      <c r="H646" s="20" t="n">
        <f aca="false">AVERAGE(C646:E646)</f>
        <v>125</v>
      </c>
      <c r="I646" s="1"/>
      <c r="J646" s="1"/>
      <c r="K646" s="20" t="n">
        <f aca="false">IF(H646=H645,0,1)</f>
        <v>0</v>
      </c>
    </row>
    <row r="647" customFormat="false" ht="12.1" hidden="false" customHeight="false" outlineLevel="0" collapsed="false">
      <c r="A647" s="8" t="s">
        <v>1971</v>
      </c>
      <c r="B647" s="2" t="s">
        <v>1972</v>
      </c>
      <c r="C647" s="3" t="n">
        <v>85</v>
      </c>
      <c r="D647" s="3" t="n">
        <v>90</v>
      </c>
      <c r="E647" s="3" t="n">
        <v>200</v>
      </c>
      <c r="F647" s="1"/>
      <c r="G647" s="20" t="n">
        <f aca="false">0.2989*C647+0.587*D647+0.114*E647</f>
        <v>101.0365</v>
      </c>
      <c r="H647" s="20" t="n">
        <f aca="false">AVERAGE(C647:E647)</f>
        <v>125</v>
      </c>
      <c r="I647" s="1"/>
      <c r="J647" s="1"/>
      <c r="K647" s="20" t="n">
        <f aca="false">IF(H647=H646,0,1)</f>
        <v>0</v>
      </c>
    </row>
    <row r="648" customFormat="false" ht="12.1" hidden="false" customHeight="false" outlineLevel="0" collapsed="false">
      <c r="A648" s="8" t="s">
        <v>1491</v>
      </c>
      <c r="B648" s="2" t="s">
        <v>1492</v>
      </c>
      <c r="C648" s="3" t="n">
        <v>110</v>
      </c>
      <c r="D648" s="3" t="n">
        <v>65</v>
      </c>
      <c r="E648" s="3" t="n">
        <v>200</v>
      </c>
      <c r="F648" s="1"/>
      <c r="G648" s="20" t="n">
        <f aca="false">0.2989*C648+0.587*D648+0.114*E648</f>
        <v>93.834</v>
      </c>
      <c r="H648" s="20" t="n">
        <f aca="false">AVERAGE(C648:E648)</f>
        <v>125</v>
      </c>
      <c r="I648" s="1"/>
      <c r="J648" s="1"/>
      <c r="K648" s="20" t="n">
        <f aca="false">IF(H648=H647,0,1)</f>
        <v>0</v>
      </c>
    </row>
    <row r="649" customFormat="false" ht="12.1" hidden="false" customHeight="false" outlineLevel="0" collapsed="false">
      <c r="A649" s="8" t="s">
        <v>1408</v>
      </c>
      <c r="B649" s="2" t="s">
        <v>1409</v>
      </c>
      <c r="C649" s="3" t="n">
        <v>165</v>
      </c>
      <c r="D649" s="3" t="n">
        <v>60</v>
      </c>
      <c r="E649" s="3" t="n">
        <v>150</v>
      </c>
      <c r="F649" s="1"/>
      <c r="G649" s="20" t="n">
        <f aca="false">0.2989*C649+0.587*D649+0.114*E649</f>
        <v>101.6385</v>
      </c>
      <c r="H649" s="20" t="n">
        <f aca="false">AVERAGE(C649:E649)</f>
        <v>125</v>
      </c>
      <c r="I649" s="1"/>
      <c r="J649" s="1"/>
      <c r="K649" s="20" t="n">
        <f aca="false">IF(H649=H648,0,1)</f>
        <v>0</v>
      </c>
    </row>
    <row r="650" customFormat="false" ht="12.1" hidden="false" customHeight="false" outlineLevel="0" collapsed="false">
      <c r="A650" s="8" t="s">
        <v>1955</v>
      </c>
      <c r="B650" s="2" t="s">
        <v>1956</v>
      </c>
      <c r="C650" s="3" t="n">
        <v>40</v>
      </c>
      <c r="D650" s="3" t="n">
        <v>90</v>
      </c>
      <c r="E650" s="3" t="n">
        <v>250</v>
      </c>
      <c r="F650" s="1"/>
      <c r="G650" s="20" t="n">
        <f aca="false">0.2989*C650+0.587*D650+0.114*E650</f>
        <v>93.286</v>
      </c>
      <c r="H650" s="20" t="n">
        <f aca="false">AVERAGE(C650:E650)</f>
        <v>126.666666666667</v>
      </c>
      <c r="I650" s="1"/>
      <c r="J650" s="1"/>
      <c r="K650" s="20" t="n">
        <f aca="false">IF(H650=H649,0,1)</f>
        <v>1</v>
      </c>
    </row>
    <row r="651" customFormat="false" ht="12.1" hidden="false" customHeight="false" outlineLevel="0" collapsed="false">
      <c r="A651" s="8" t="s">
        <v>1872</v>
      </c>
      <c r="B651" s="2" t="s">
        <v>1873</v>
      </c>
      <c r="C651" s="3" t="n">
        <v>95</v>
      </c>
      <c r="D651" s="3" t="n">
        <v>85</v>
      </c>
      <c r="E651" s="3" t="n">
        <v>200</v>
      </c>
      <c r="F651" s="1"/>
      <c r="G651" s="20" t="n">
        <f aca="false">0.2989*C651+0.587*D651+0.114*E651</f>
        <v>101.0905</v>
      </c>
      <c r="H651" s="20" t="n">
        <f aca="false">AVERAGE(C651:E651)</f>
        <v>126.666666666667</v>
      </c>
      <c r="I651" s="1"/>
      <c r="J651" s="1"/>
      <c r="K651" s="20" t="n">
        <f aca="false">IF(H651=H650,0,1)</f>
        <v>0</v>
      </c>
    </row>
    <row r="652" customFormat="false" ht="12.1" hidden="false" customHeight="false" outlineLevel="0" collapsed="false">
      <c r="A652" s="8" t="s">
        <v>1473</v>
      </c>
      <c r="B652" s="2" t="s">
        <v>1474</v>
      </c>
      <c r="C652" s="3" t="n">
        <v>65</v>
      </c>
      <c r="D652" s="3" t="n">
        <v>65</v>
      </c>
      <c r="E652" s="3" t="n">
        <v>250</v>
      </c>
      <c r="F652" s="1"/>
      <c r="G652" s="20" t="n">
        <f aca="false">0.2989*C652+0.587*D652+0.114*E652</f>
        <v>86.0835</v>
      </c>
      <c r="H652" s="20" t="n">
        <f aca="false">AVERAGE(C652:E652)</f>
        <v>126.666666666667</v>
      </c>
      <c r="I652" s="1"/>
      <c r="J652" s="1"/>
      <c r="K652" s="20" t="n">
        <f aca="false">IF(H652=H651,0,1)</f>
        <v>0</v>
      </c>
    </row>
    <row r="653" customFormat="false" ht="12.1" hidden="false" customHeight="false" outlineLevel="0" collapsed="false">
      <c r="A653" s="8" t="s">
        <v>985</v>
      </c>
      <c r="B653" s="2" t="s">
        <v>986</v>
      </c>
      <c r="C653" s="3" t="n">
        <v>90</v>
      </c>
      <c r="D653" s="3" t="n">
        <v>40</v>
      </c>
      <c r="E653" s="3" t="n">
        <v>250</v>
      </c>
      <c r="F653" s="1"/>
      <c r="G653" s="20" t="n">
        <f aca="false">0.2989*C653+0.587*D653+0.114*E653</f>
        <v>78.881</v>
      </c>
      <c r="H653" s="20" t="n">
        <f aca="false">AVERAGE(C653:E653)</f>
        <v>126.666666666667</v>
      </c>
      <c r="I653" s="1"/>
      <c r="J653" s="1"/>
      <c r="K653" s="20" t="n">
        <f aca="false">IF(H653=H652,0,1)</f>
        <v>0</v>
      </c>
    </row>
    <row r="654" customFormat="false" ht="12.1" hidden="false" customHeight="false" outlineLevel="0" collapsed="false">
      <c r="A654" s="8" t="s">
        <v>1807</v>
      </c>
      <c r="B654" s="8" t="s">
        <v>1808</v>
      </c>
      <c r="C654" s="3" t="n">
        <v>150</v>
      </c>
      <c r="D654" s="3" t="n">
        <v>80</v>
      </c>
      <c r="E654" s="3" t="n">
        <v>150</v>
      </c>
      <c r="F654" s="1"/>
      <c r="G654" s="20" t="n">
        <f aca="false">0.2989*C654+0.587*D654+0.114*E654</f>
        <v>108.895</v>
      </c>
      <c r="H654" s="20" t="n">
        <f aca="false">AVERAGE(C654:E654)</f>
        <v>126.666666666667</v>
      </c>
      <c r="I654" s="1"/>
      <c r="J654" s="1"/>
      <c r="K654" s="20" t="n">
        <f aca="false">IF(H654=H653,0,1)</f>
        <v>0</v>
      </c>
    </row>
    <row r="655" customFormat="false" ht="12.1" hidden="false" customHeight="false" outlineLevel="0" collapsed="false">
      <c r="A655" s="8" t="s">
        <v>458</v>
      </c>
      <c r="B655" s="2" t="s">
        <v>459</v>
      </c>
      <c r="C655" s="3" t="n">
        <v>170</v>
      </c>
      <c r="D655" s="3" t="n">
        <v>10</v>
      </c>
      <c r="E655" s="3" t="n">
        <v>200</v>
      </c>
      <c r="F655" s="1"/>
      <c r="G655" s="20" t="n">
        <f aca="false">0.2989*C655+0.587*D655+0.114*E655</f>
        <v>79.483</v>
      </c>
      <c r="H655" s="20" t="n">
        <f aca="false">AVERAGE(C655:E655)</f>
        <v>126.666666666667</v>
      </c>
      <c r="I655" s="2" t="s">
        <v>450</v>
      </c>
      <c r="J655" s="1"/>
      <c r="K655" s="20" t="n">
        <f aca="false">IF(H655=H654,0,1)</f>
        <v>0</v>
      </c>
    </row>
    <row r="656" customFormat="false" ht="12.1" hidden="false" customHeight="false" outlineLevel="0" collapsed="false">
      <c r="A656" s="8" t="s">
        <v>1729</v>
      </c>
      <c r="B656" s="2" t="s">
        <v>1730</v>
      </c>
      <c r="C656" s="3" t="n">
        <v>205</v>
      </c>
      <c r="D656" s="3" t="n">
        <v>75</v>
      </c>
      <c r="E656" s="3" t="n">
        <v>100</v>
      </c>
      <c r="F656" s="1"/>
      <c r="G656" s="20" t="n">
        <f aca="false">0.2989*C656+0.587*D656+0.114*E656</f>
        <v>116.6995</v>
      </c>
      <c r="H656" s="20" t="n">
        <f aca="false">AVERAGE(C656:E656)</f>
        <v>126.666666666667</v>
      </c>
      <c r="I656" s="1"/>
      <c r="J656" s="1"/>
      <c r="K656" s="20" t="n">
        <f aca="false">IF(H656=H655,0,1)</f>
        <v>0</v>
      </c>
    </row>
    <row r="657" customFormat="false" ht="12.1" hidden="false" customHeight="false" outlineLevel="0" collapsed="false">
      <c r="A657" s="8" t="s">
        <v>365</v>
      </c>
      <c r="B657" s="2" t="s">
        <v>366</v>
      </c>
      <c r="C657" s="3" t="n">
        <v>225</v>
      </c>
      <c r="D657" s="3" t="n">
        <v>5</v>
      </c>
      <c r="E657" s="3" t="n">
        <v>150</v>
      </c>
      <c r="F657" s="1"/>
      <c r="G657" s="20" t="n">
        <f aca="false">0.2989*C657+0.587*D657+0.114*E657</f>
        <v>87.2875</v>
      </c>
      <c r="H657" s="20" t="n">
        <f aca="false">AVERAGE(C657:E657)</f>
        <v>126.666666666667</v>
      </c>
      <c r="I657" s="1"/>
      <c r="J657" s="1"/>
      <c r="K657" s="20" t="n">
        <f aca="false">IF(H657=H656,0,1)</f>
        <v>0</v>
      </c>
    </row>
    <row r="658" customFormat="false" ht="12.1" hidden="false" customHeight="false" outlineLevel="0" collapsed="false">
      <c r="A658" s="8" t="s">
        <v>82</v>
      </c>
      <c r="B658" s="2" t="s">
        <v>83</v>
      </c>
      <c r="C658" s="3" t="n">
        <v>230</v>
      </c>
      <c r="D658" s="3" t="n">
        <v>50</v>
      </c>
      <c r="E658" s="3" t="n">
        <v>100</v>
      </c>
      <c r="F658" s="1"/>
      <c r="G658" s="20" t="n">
        <f aca="false">0.2989*C658+0.587*D658+0.114*E658</f>
        <v>109.497</v>
      </c>
      <c r="H658" s="20" t="n">
        <f aca="false">AVERAGE(C658:E658)</f>
        <v>126.666666666667</v>
      </c>
      <c r="I658" s="1" t="s">
        <v>81</v>
      </c>
      <c r="J658" s="1"/>
      <c r="K658" s="20" t="n">
        <f aca="false">IF(H658=H657,0,1)</f>
        <v>0</v>
      </c>
    </row>
    <row r="659" customFormat="false" ht="12.1" hidden="false" customHeight="false" outlineLevel="0" collapsed="false">
      <c r="A659" s="8" t="s">
        <v>839</v>
      </c>
      <c r="B659" s="2" t="s">
        <v>840</v>
      </c>
      <c r="C659" s="3" t="n">
        <v>200</v>
      </c>
      <c r="D659" s="3" t="n">
        <v>30</v>
      </c>
      <c r="E659" s="3" t="n">
        <v>150</v>
      </c>
      <c r="F659" s="1"/>
      <c r="G659" s="20" t="n">
        <f aca="false">0.2989*C659+0.587*D659+0.114*E659</f>
        <v>94.49</v>
      </c>
      <c r="H659" s="20" t="n">
        <f aca="false">AVERAGE(C659:E659)</f>
        <v>126.666666666667</v>
      </c>
      <c r="I659" s="1"/>
      <c r="J659" s="1"/>
      <c r="K659" s="20" t="n">
        <f aca="false">IF(H659=H658,0,1)</f>
        <v>0</v>
      </c>
    </row>
    <row r="660" customFormat="false" ht="12.1" hidden="false" customHeight="false" outlineLevel="0" collapsed="false">
      <c r="A660" s="8" t="s">
        <v>319</v>
      </c>
      <c r="B660" s="2" t="s">
        <v>320</v>
      </c>
      <c r="C660" s="3" t="n">
        <v>125</v>
      </c>
      <c r="D660" s="3" t="n">
        <v>5</v>
      </c>
      <c r="E660" s="3" t="n">
        <v>250</v>
      </c>
      <c r="F660" s="1" t="s">
        <v>321</v>
      </c>
      <c r="G660" s="20" t="n">
        <f aca="false">0.2989*C660+0.587*D660+0.114*E660</f>
        <v>68.7975</v>
      </c>
      <c r="H660" s="20" t="n">
        <f aca="false">AVERAGE(C660:E660)</f>
        <v>126.666666666667</v>
      </c>
      <c r="I660" s="2" t="s">
        <v>316</v>
      </c>
      <c r="J660" s="1"/>
      <c r="K660" s="20" t="n">
        <f aca="false">IF(H660=H659,0,1)</f>
        <v>0</v>
      </c>
    </row>
    <row r="661" customFormat="false" ht="12.1" hidden="false" customHeight="false" outlineLevel="0" collapsed="false">
      <c r="A661" s="8" t="s">
        <v>922</v>
      </c>
      <c r="B661" s="2" t="s">
        <v>923</v>
      </c>
      <c r="C661" s="3" t="n">
        <v>145</v>
      </c>
      <c r="D661" s="3" t="n">
        <v>35</v>
      </c>
      <c r="E661" s="3" t="n">
        <v>200</v>
      </c>
      <c r="F661" s="1"/>
      <c r="G661" s="20" t="n">
        <f aca="false">0.2989*C661+0.587*D661+0.114*E661</f>
        <v>86.6855</v>
      </c>
      <c r="H661" s="20" t="n">
        <f aca="false">AVERAGE(C661:E661)</f>
        <v>126.666666666667</v>
      </c>
      <c r="I661" s="1"/>
      <c r="J661" s="1"/>
      <c r="K661" s="20" t="n">
        <f aca="false">IF(H661=H660,0,1)</f>
        <v>0</v>
      </c>
    </row>
    <row r="662" customFormat="false" ht="12.1" hidden="false" customHeight="false" outlineLevel="0" collapsed="false">
      <c r="A662" s="8" t="s">
        <v>774</v>
      </c>
      <c r="B662" s="2" t="s">
        <v>775</v>
      </c>
      <c r="C662" s="3" t="n">
        <v>255</v>
      </c>
      <c r="D662" s="3" t="n">
        <v>25</v>
      </c>
      <c r="E662" s="3" t="n">
        <v>100</v>
      </c>
      <c r="F662" s="1"/>
      <c r="G662" s="20" t="n">
        <f aca="false">0.2989*C662+0.587*D662+0.114*E662</f>
        <v>102.2945</v>
      </c>
      <c r="H662" s="20" t="n">
        <f aca="false">AVERAGE(C662:E662)</f>
        <v>126.666666666667</v>
      </c>
      <c r="I662" s="1"/>
      <c r="J662" s="1"/>
      <c r="K662" s="20" t="n">
        <f aca="false">IF(H662=H661,0,1)</f>
        <v>0</v>
      </c>
    </row>
    <row r="663" customFormat="false" ht="12.1" hidden="false" customHeight="false" outlineLevel="0" collapsed="false">
      <c r="A663" s="8" t="s">
        <v>1387</v>
      </c>
      <c r="B663" s="8" t="s">
        <v>1388</v>
      </c>
      <c r="C663" s="3" t="n">
        <v>120</v>
      </c>
      <c r="D663" s="3" t="n">
        <v>60</v>
      </c>
      <c r="E663" s="3" t="n">
        <v>200</v>
      </c>
      <c r="F663" s="1"/>
      <c r="G663" s="20" t="n">
        <f aca="false">0.2989*C663+0.587*D663+0.114*E663</f>
        <v>93.888</v>
      </c>
      <c r="H663" s="20" t="n">
        <f aca="false">AVERAGE(C663:E663)</f>
        <v>126.666666666667</v>
      </c>
      <c r="I663" s="2" t="s">
        <v>1389</v>
      </c>
      <c r="J663" s="1"/>
      <c r="K663" s="20" t="n">
        <f aca="false">IF(H663=H662,0,1)</f>
        <v>0</v>
      </c>
    </row>
    <row r="664" customFormat="false" ht="12.1" hidden="false" customHeight="false" outlineLevel="0" collapsed="false">
      <c r="A664" s="8" t="s">
        <v>530</v>
      </c>
      <c r="B664" s="2" t="s">
        <v>531</v>
      </c>
      <c r="C664" s="3" t="n">
        <v>115</v>
      </c>
      <c r="D664" s="3" t="n">
        <v>15</v>
      </c>
      <c r="E664" s="3" t="n">
        <v>250</v>
      </c>
      <c r="F664" s="1"/>
      <c r="G664" s="20" t="n">
        <f aca="false">0.2989*C664+0.587*D664+0.114*E664</f>
        <v>71.6785</v>
      </c>
      <c r="H664" s="20" t="n">
        <f aca="false">AVERAGE(C664:E664)</f>
        <v>126.666666666667</v>
      </c>
      <c r="I664" s="1"/>
      <c r="J664" s="1"/>
      <c r="K664" s="20" t="n">
        <f aca="false">IF(H664=H663,0,1)</f>
        <v>0</v>
      </c>
    </row>
    <row r="665" customFormat="false" ht="12.1" hidden="false" customHeight="false" outlineLevel="0" collapsed="false">
      <c r="A665" s="8" t="s">
        <v>1854</v>
      </c>
      <c r="B665" s="2" t="s">
        <v>1855</v>
      </c>
      <c r="C665" s="3" t="n">
        <v>50</v>
      </c>
      <c r="D665" s="3" t="n">
        <v>85</v>
      </c>
      <c r="E665" s="3" t="n">
        <v>250</v>
      </c>
      <c r="F665" s="1"/>
      <c r="G665" s="20" t="n">
        <f aca="false">0.2989*C665+0.587*D665+0.114*E665</f>
        <v>93.34</v>
      </c>
      <c r="H665" s="20" t="n">
        <f aca="false">AVERAGE(C665:E665)</f>
        <v>128.333333333333</v>
      </c>
      <c r="I665" s="1"/>
      <c r="J665" s="1"/>
      <c r="K665" s="20" t="n">
        <f aca="false">IF(H665=H664,0,1)</f>
        <v>1</v>
      </c>
    </row>
    <row r="666" customFormat="false" ht="12.1" hidden="false" customHeight="false" outlineLevel="0" collapsed="false">
      <c r="A666" s="8" t="s">
        <v>246</v>
      </c>
      <c r="B666" s="2" t="s">
        <v>247</v>
      </c>
      <c r="C666" s="3" t="n">
        <v>235</v>
      </c>
      <c r="D666" s="3" t="n">
        <v>0</v>
      </c>
      <c r="E666" s="3" t="n">
        <v>150</v>
      </c>
      <c r="F666" s="1"/>
      <c r="G666" s="20" t="n">
        <f aca="false">0.2989*C666+0.587*D666+0.114*E666</f>
        <v>87.3415</v>
      </c>
      <c r="H666" s="20" t="n">
        <f aca="false">AVERAGE(C666:E666)</f>
        <v>128.333333333333</v>
      </c>
      <c r="I666" s="1"/>
      <c r="J666" s="1"/>
      <c r="K666" s="20" t="n">
        <f aca="false">IF(H666=H665,0,1)</f>
        <v>0</v>
      </c>
    </row>
    <row r="667" customFormat="false" ht="12.1" hidden="false" customHeight="false" outlineLevel="0" collapsed="false">
      <c r="A667" s="8" t="s">
        <v>904</v>
      </c>
      <c r="B667" s="2" t="s">
        <v>905</v>
      </c>
      <c r="C667" s="3" t="n">
        <v>100</v>
      </c>
      <c r="D667" s="3" t="n">
        <v>35</v>
      </c>
      <c r="E667" s="3" t="n">
        <v>250</v>
      </c>
      <c r="F667" s="1"/>
      <c r="G667" s="20" t="n">
        <f aca="false">0.2989*C667+0.587*D667+0.114*E667</f>
        <v>78.935</v>
      </c>
      <c r="H667" s="20" t="n">
        <f aca="false">AVERAGE(C667:E667)</f>
        <v>128.333333333333</v>
      </c>
      <c r="I667" s="1"/>
      <c r="J667" s="1"/>
      <c r="K667" s="20" t="n">
        <f aca="false">IF(H667=H666,0,1)</f>
        <v>0</v>
      </c>
    </row>
    <row r="668" customFormat="false" ht="12.1" hidden="false" customHeight="false" outlineLevel="0" collapsed="false">
      <c r="A668" s="8" t="s">
        <v>437</v>
      </c>
      <c r="B668" s="2" t="s">
        <v>438</v>
      </c>
      <c r="C668" s="3" t="n">
        <v>125</v>
      </c>
      <c r="D668" s="3" t="n">
        <v>10</v>
      </c>
      <c r="E668" s="3" t="n">
        <v>250</v>
      </c>
      <c r="F668" s="1"/>
      <c r="G668" s="20" t="n">
        <f aca="false">0.2989*C668+0.587*D668+0.114*E668</f>
        <v>71.7325</v>
      </c>
      <c r="H668" s="20" t="n">
        <f aca="false">AVERAGE(C668:E668)</f>
        <v>128.333333333333</v>
      </c>
      <c r="I668" s="1"/>
      <c r="J668" s="1"/>
      <c r="K668" s="20" t="n">
        <f aca="false">IF(H668=H667,0,1)</f>
        <v>0</v>
      </c>
    </row>
    <row r="669" customFormat="false" ht="12.1" hidden="false" customHeight="false" outlineLevel="0" collapsed="false">
      <c r="A669" s="8" t="s">
        <v>1366</v>
      </c>
      <c r="B669" s="2" t="s">
        <v>1367</v>
      </c>
      <c r="C669" s="3" t="n">
        <v>75</v>
      </c>
      <c r="D669" s="3" t="n">
        <v>60</v>
      </c>
      <c r="E669" s="3" t="n">
        <v>250</v>
      </c>
      <c r="F669" s="1"/>
      <c r="G669" s="20" t="n">
        <f aca="false">0.2989*C669+0.587*D669+0.114*E669</f>
        <v>86.1375</v>
      </c>
      <c r="H669" s="20" t="n">
        <f aca="false">AVERAGE(C669:E669)</f>
        <v>128.333333333333</v>
      </c>
      <c r="I669" s="1" t="s">
        <v>1364</v>
      </c>
      <c r="J669" s="1"/>
      <c r="K669" s="20" t="n">
        <f aca="false">IF(H669=H668,0,1)</f>
        <v>0</v>
      </c>
    </row>
    <row r="670" customFormat="false" ht="12.1" hidden="false" customHeight="false" outlineLevel="0" collapsed="false">
      <c r="A670" s="8" t="s">
        <v>759</v>
      </c>
      <c r="B670" s="2" t="s">
        <v>760</v>
      </c>
      <c r="C670" s="3" t="n">
        <v>210</v>
      </c>
      <c r="D670" s="3" t="n">
        <v>25</v>
      </c>
      <c r="E670" s="3" t="n">
        <v>150</v>
      </c>
      <c r="F670" s="1"/>
      <c r="G670" s="20" t="n">
        <f aca="false">0.2989*C670+0.587*D670+0.114*E670</f>
        <v>94.544</v>
      </c>
      <c r="H670" s="20" t="n">
        <f aca="false">AVERAGE(C670:E670)</f>
        <v>128.333333333333</v>
      </c>
      <c r="I670" s="1"/>
      <c r="J670" s="1"/>
      <c r="K670" s="20" t="n">
        <f aca="false">IF(H670=H669,0,1)</f>
        <v>0</v>
      </c>
    </row>
    <row r="671" customFormat="false" ht="12.1" hidden="false" customHeight="false" outlineLevel="0" collapsed="false">
      <c r="A671" s="8" t="s">
        <v>343</v>
      </c>
      <c r="B671" s="2" t="s">
        <v>344</v>
      </c>
      <c r="C671" s="3" t="n">
        <v>180</v>
      </c>
      <c r="D671" s="3" t="n">
        <v>5</v>
      </c>
      <c r="E671" s="3" t="n">
        <v>200</v>
      </c>
      <c r="F671" s="1"/>
      <c r="G671" s="20" t="n">
        <f aca="false">0.2989*C671+0.587*D671+0.114*E671</f>
        <v>79.537</v>
      </c>
      <c r="H671" s="20" t="n">
        <f aca="false">AVERAGE(C671:E671)</f>
        <v>128.333333333333</v>
      </c>
      <c r="I671" s="1" t="s">
        <v>345</v>
      </c>
      <c r="J671" s="1"/>
      <c r="K671" s="20" t="n">
        <f aca="false">IF(H671=H670,0,1)</f>
        <v>0</v>
      </c>
    </row>
    <row r="672" customFormat="false" ht="12.1" hidden="false" customHeight="false" outlineLevel="0" collapsed="false">
      <c r="A672" s="8" t="s">
        <v>1137</v>
      </c>
      <c r="B672" s="2" t="s">
        <v>1138</v>
      </c>
      <c r="C672" s="3" t="n">
        <v>240</v>
      </c>
      <c r="D672" s="3" t="n">
        <v>45</v>
      </c>
      <c r="E672" s="3" t="n">
        <v>100</v>
      </c>
      <c r="F672" s="1"/>
      <c r="G672" s="20" t="n">
        <f aca="false">0.2989*C672+0.587*D672+0.114*E672</f>
        <v>109.551</v>
      </c>
      <c r="H672" s="20" t="n">
        <f aca="false">AVERAGE(C672:E672)</f>
        <v>128.333333333333</v>
      </c>
      <c r="I672" s="1"/>
      <c r="J672" s="1"/>
      <c r="K672" s="20" t="n">
        <f aca="false">IF(H672=H671,0,1)</f>
        <v>0</v>
      </c>
    </row>
    <row r="673" customFormat="false" ht="12.1" hidden="false" customHeight="false" outlineLevel="0" collapsed="false">
      <c r="A673" s="8" t="s">
        <v>1284</v>
      </c>
      <c r="B673" s="2" t="s">
        <v>1285</v>
      </c>
      <c r="C673" s="3" t="n">
        <v>130</v>
      </c>
      <c r="D673" s="3" t="n">
        <v>55</v>
      </c>
      <c r="E673" s="3" t="n">
        <v>200</v>
      </c>
      <c r="F673" s="1"/>
      <c r="G673" s="20" t="n">
        <f aca="false">0.2989*C673+0.587*D673+0.114*E673</f>
        <v>93.942</v>
      </c>
      <c r="H673" s="20" t="n">
        <f aca="false">AVERAGE(C673:E673)</f>
        <v>128.333333333333</v>
      </c>
      <c r="I673" s="1"/>
      <c r="J673" s="1" t="s">
        <v>966</v>
      </c>
      <c r="K673" s="20" t="n">
        <f aca="false">IF(H673=H672,0,1)</f>
        <v>0</v>
      </c>
    </row>
    <row r="674" customFormat="false" ht="12.1" hidden="false" customHeight="false" outlineLevel="0" collapsed="false">
      <c r="A674" s="8" t="s">
        <v>1785</v>
      </c>
      <c r="B674" s="2" t="s">
        <v>1786</v>
      </c>
      <c r="C674" s="3" t="n">
        <v>105</v>
      </c>
      <c r="D674" s="3" t="n">
        <v>80</v>
      </c>
      <c r="E674" s="3" t="n">
        <v>200</v>
      </c>
      <c r="F674" s="1"/>
      <c r="G674" s="20" t="n">
        <f aca="false">0.2989*C674+0.587*D674+0.114*E674</f>
        <v>101.1445</v>
      </c>
      <c r="H674" s="20" t="n">
        <f aca="false">AVERAGE(C674:E674)</f>
        <v>128.333333333333</v>
      </c>
      <c r="I674" s="2" t="s">
        <v>1787</v>
      </c>
      <c r="J674" s="1"/>
      <c r="K674" s="20" t="n">
        <f aca="false">IF(H674=H673,0,1)</f>
        <v>0</v>
      </c>
    </row>
    <row r="675" customFormat="false" ht="12.1" hidden="false" customHeight="false" outlineLevel="0" collapsed="false">
      <c r="A675" s="8" t="s">
        <v>1626</v>
      </c>
      <c r="B675" s="2" t="s">
        <v>1627</v>
      </c>
      <c r="C675" s="3" t="n">
        <v>215</v>
      </c>
      <c r="D675" s="3" t="n">
        <v>70</v>
      </c>
      <c r="E675" s="3" t="n">
        <v>100</v>
      </c>
      <c r="F675" s="1"/>
      <c r="G675" s="20" t="n">
        <f aca="false">0.2989*C675+0.587*D675+0.114*E675</f>
        <v>116.7535</v>
      </c>
      <c r="H675" s="20" t="n">
        <f aca="false">AVERAGE(C675:E675)</f>
        <v>128.333333333333</v>
      </c>
      <c r="I675" s="1"/>
      <c r="J675" s="1"/>
      <c r="K675" s="20" t="n">
        <f aca="false">IF(H675=H674,0,1)</f>
        <v>0</v>
      </c>
    </row>
    <row r="676" customFormat="false" ht="12.1" hidden="false" customHeight="false" outlineLevel="0" collapsed="false">
      <c r="A676" s="8" t="s">
        <v>1712</v>
      </c>
      <c r="B676" s="2" t="s">
        <v>1713</v>
      </c>
      <c r="C676" s="3" t="n">
        <v>160</v>
      </c>
      <c r="D676" s="3" t="n">
        <v>75</v>
      </c>
      <c r="E676" s="3" t="n">
        <v>150</v>
      </c>
      <c r="F676" s="1"/>
      <c r="G676" s="20" t="n">
        <f aca="false">0.2989*C676+0.587*D676+0.114*E676</f>
        <v>108.949</v>
      </c>
      <c r="H676" s="20" t="n">
        <f aca="false">AVERAGE(C676:E676)</f>
        <v>128.333333333333</v>
      </c>
      <c r="I676" s="1"/>
      <c r="J676" s="1"/>
      <c r="K676" s="20" t="n">
        <f aca="false">IF(H676=H675,0,1)</f>
        <v>0</v>
      </c>
    </row>
    <row r="677" customFormat="false" ht="12.1" hidden="false" customHeight="false" outlineLevel="0" collapsed="false">
      <c r="A677" s="8" t="s">
        <v>1220</v>
      </c>
      <c r="B677" s="2" t="s">
        <v>1221</v>
      </c>
      <c r="C677" s="3" t="n">
        <v>185</v>
      </c>
      <c r="D677" s="3" t="n">
        <v>50</v>
      </c>
      <c r="E677" s="3" t="n">
        <v>150</v>
      </c>
      <c r="F677" s="1"/>
      <c r="G677" s="20" t="n">
        <f aca="false">0.2989*C677+0.587*D677+0.114*E677</f>
        <v>101.7465</v>
      </c>
      <c r="H677" s="20" t="n">
        <f aca="false">AVERAGE(C677:E677)</f>
        <v>128.333333333333</v>
      </c>
      <c r="I677" s="1"/>
      <c r="J677" s="1" t="s">
        <v>1309</v>
      </c>
      <c r="K677" s="20" t="n">
        <f aca="false">IF(H677=H676,0,1)</f>
        <v>0</v>
      </c>
    </row>
    <row r="678" customFormat="false" ht="12.1" hidden="false" customHeight="false" outlineLevel="0" collapsed="false">
      <c r="A678" s="8" t="s">
        <v>375</v>
      </c>
      <c r="B678" s="2" t="s">
        <v>376</v>
      </c>
      <c r="C678" s="3" t="n">
        <v>240</v>
      </c>
      <c r="D678" s="3" t="n">
        <v>100</v>
      </c>
      <c r="E678" s="3" t="n">
        <v>50</v>
      </c>
      <c r="F678" s="1" t="s">
        <v>285</v>
      </c>
      <c r="G678" s="20" t="n">
        <f aca="false">0.2989*C678+0.587*D678+0.114*E678</f>
        <v>136.136</v>
      </c>
      <c r="H678" s="20" t="n">
        <f aca="false">AVERAGE(C678:E678)</f>
        <v>130</v>
      </c>
      <c r="I678" s="1" t="s">
        <v>374</v>
      </c>
      <c r="J678" s="1"/>
      <c r="K678" s="20" t="n">
        <f aca="false">IF(H678=H677,0,1)</f>
        <v>1</v>
      </c>
    </row>
    <row r="679" customFormat="false" ht="12.1" hidden="false" customHeight="false" outlineLevel="0" collapsed="false">
      <c r="A679" s="8" t="s">
        <v>1266</v>
      </c>
      <c r="B679" s="2" t="s">
        <v>1267</v>
      </c>
      <c r="C679" s="3" t="n">
        <v>85</v>
      </c>
      <c r="D679" s="3" t="n">
        <v>55</v>
      </c>
      <c r="E679" s="3" t="n">
        <v>250</v>
      </c>
      <c r="F679" s="1"/>
      <c r="G679" s="20" t="n">
        <f aca="false">0.2989*C679+0.587*D679+0.114*E679</f>
        <v>86.1915</v>
      </c>
      <c r="H679" s="20" t="n">
        <f aca="false">AVERAGE(C679:E679)</f>
        <v>130</v>
      </c>
      <c r="I679" s="1"/>
      <c r="J679" s="1"/>
      <c r="K679" s="20" t="n">
        <f aca="false">IF(H679=H678,0,1)</f>
        <v>0</v>
      </c>
    </row>
    <row r="680" customFormat="false" ht="12.1" hidden="false" customHeight="false" outlineLevel="0" collapsed="false">
      <c r="A680" s="8" t="s">
        <v>1608</v>
      </c>
      <c r="B680" s="2" t="s">
        <v>1609</v>
      </c>
      <c r="C680" s="3" t="n">
        <v>170</v>
      </c>
      <c r="D680" s="3" t="n">
        <v>70</v>
      </c>
      <c r="E680" s="3" t="n">
        <v>150</v>
      </c>
      <c r="F680" s="1"/>
      <c r="G680" s="20" t="n">
        <f aca="false">0.2989*C680+0.587*D680+0.114*E680</f>
        <v>109.003</v>
      </c>
      <c r="H680" s="20" t="n">
        <f aca="false">AVERAGE(C680:E680)</f>
        <v>130</v>
      </c>
      <c r="I680" s="1" t="s">
        <v>1605</v>
      </c>
      <c r="J680" s="1"/>
      <c r="K680" s="20" t="n">
        <f aca="false">IF(H680=H679,0,1)</f>
        <v>0</v>
      </c>
    </row>
    <row r="681" customFormat="false" ht="12.1" hidden="false" customHeight="false" outlineLevel="0" collapsed="false">
      <c r="A681" s="8" t="s">
        <v>324</v>
      </c>
      <c r="B681" s="2" t="s">
        <v>325</v>
      </c>
      <c r="C681" s="3" t="n">
        <v>135</v>
      </c>
      <c r="D681" s="3" t="n">
        <v>5</v>
      </c>
      <c r="E681" s="3" t="n">
        <v>250</v>
      </c>
      <c r="F681" s="1"/>
      <c r="G681" s="20" t="n">
        <f aca="false">0.2989*C681+0.587*D681+0.114*E681</f>
        <v>71.7865</v>
      </c>
      <c r="H681" s="20" t="n">
        <f aca="false">AVERAGE(C681:E681)</f>
        <v>130</v>
      </c>
      <c r="I681" s="2" t="s">
        <v>316</v>
      </c>
      <c r="J681" s="1"/>
      <c r="K681" s="20" t="n">
        <f aca="false">IF(H681=H680,0,1)</f>
        <v>0</v>
      </c>
    </row>
    <row r="682" customFormat="false" ht="12.1" hidden="false" customHeight="false" outlineLevel="0" collapsed="false">
      <c r="A682" s="8" t="s">
        <v>1117</v>
      </c>
      <c r="B682" s="2" t="s">
        <v>1118</v>
      </c>
      <c r="C682" s="3" t="n">
        <v>195</v>
      </c>
      <c r="D682" s="3" t="n">
        <v>45</v>
      </c>
      <c r="E682" s="3" t="n">
        <v>150</v>
      </c>
      <c r="F682" s="1"/>
      <c r="G682" s="20" t="n">
        <f aca="false">0.2989*C682+0.587*D682+0.114*E682</f>
        <v>101.8005</v>
      </c>
      <c r="H682" s="20" t="n">
        <f aca="false">AVERAGE(C682:E682)</f>
        <v>130</v>
      </c>
      <c r="I682" s="1"/>
      <c r="J682" s="1" t="s">
        <v>1386</v>
      </c>
      <c r="K682" s="20" t="n">
        <f aca="false">IF(H682=H681,0,1)</f>
        <v>0</v>
      </c>
    </row>
    <row r="683" customFormat="false" ht="12.1" hidden="false" customHeight="false" outlineLevel="0" collapsed="false">
      <c r="A683" s="8" t="s">
        <v>1774</v>
      </c>
      <c r="B683" s="2" t="s">
        <v>1775</v>
      </c>
      <c r="C683" s="3" t="n">
        <v>60</v>
      </c>
      <c r="D683" s="3" t="n">
        <v>80</v>
      </c>
      <c r="E683" s="3" t="n">
        <v>250</v>
      </c>
      <c r="F683" s="1"/>
      <c r="G683" s="20" t="n">
        <f aca="false">0.2989*C683+0.587*D683+0.114*E683</f>
        <v>93.394</v>
      </c>
      <c r="H683" s="20" t="n">
        <f aca="false">AVERAGE(C683:E683)</f>
        <v>130</v>
      </c>
      <c r="I683" s="1"/>
      <c r="J683" s="1"/>
      <c r="K683" s="20" t="n">
        <f aca="false">IF(H683=H682,0,1)</f>
        <v>0</v>
      </c>
    </row>
    <row r="684" customFormat="false" ht="12.1" hidden="false" customHeight="false" outlineLevel="0" collapsed="false">
      <c r="A684" s="8" t="s">
        <v>228</v>
      </c>
      <c r="B684" s="8" t="s">
        <v>229</v>
      </c>
      <c r="C684" s="3" t="n">
        <v>190</v>
      </c>
      <c r="D684" s="3" t="n">
        <v>0</v>
      </c>
      <c r="E684" s="3" t="n">
        <v>200</v>
      </c>
      <c r="F684" s="1"/>
      <c r="G684" s="20" t="n">
        <f aca="false">0.2989*C684+0.587*D684+0.114*E684</f>
        <v>79.591</v>
      </c>
      <c r="H684" s="20" t="n">
        <f aca="false">AVERAGE(C684:E684)</f>
        <v>130</v>
      </c>
      <c r="I684" s="1"/>
      <c r="J684" s="1"/>
      <c r="K684" s="20" t="n">
        <f aca="false">IF(H684=H683,0,1)</f>
        <v>0</v>
      </c>
    </row>
    <row r="685" customFormat="false" ht="12.1" hidden="false" customHeight="false" outlineLevel="0" collapsed="false">
      <c r="A685" s="8" t="s">
        <v>1693</v>
      </c>
      <c r="B685" s="2" t="s">
        <v>1694</v>
      </c>
      <c r="C685" s="3" t="n">
        <v>115</v>
      </c>
      <c r="D685" s="3" t="n">
        <v>75</v>
      </c>
      <c r="E685" s="3" t="n">
        <v>200</v>
      </c>
      <c r="F685" s="1"/>
      <c r="G685" s="20" t="n">
        <f aca="false">0.2989*C685+0.587*D685+0.114*E685</f>
        <v>101.1985</v>
      </c>
      <c r="H685" s="20" t="n">
        <f aca="false">AVERAGE(C685:E685)</f>
        <v>130</v>
      </c>
      <c r="I685" s="1"/>
      <c r="J685" s="1"/>
      <c r="K685" s="20" t="n">
        <f aca="false">IF(H685=H684,0,1)</f>
        <v>0</v>
      </c>
    </row>
    <row r="686" customFormat="false" ht="12.1" hidden="false" customHeight="false" outlineLevel="0" collapsed="false">
      <c r="A686" s="8" t="s">
        <v>817</v>
      </c>
      <c r="B686" s="2" t="s">
        <v>818</v>
      </c>
      <c r="C686" s="3" t="n">
        <v>110</v>
      </c>
      <c r="D686" s="3" t="n">
        <v>30</v>
      </c>
      <c r="E686" s="3" t="n">
        <v>250</v>
      </c>
      <c r="F686" s="1"/>
      <c r="G686" s="20" t="n">
        <f aca="false">0.2989*C686+0.587*D686+0.114*E686</f>
        <v>78.989</v>
      </c>
      <c r="H686" s="20" t="n">
        <f aca="false">AVERAGE(C686:E686)</f>
        <v>130</v>
      </c>
      <c r="I686" s="1"/>
      <c r="J686" s="1"/>
      <c r="K686" s="20" t="n">
        <f aca="false">IF(H686=H685,0,1)</f>
        <v>0</v>
      </c>
    </row>
    <row r="687" customFormat="false" ht="12.1" hidden="false" customHeight="false" outlineLevel="0" collapsed="false">
      <c r="A687" s="8" t="s">
        <v>1202</v>
      </c>
      <c r="B687" s="2" t="s">
        <v>1203</v>
      </c>
      <c r="C687" s="3" t="n">
        <v>140</v>
      </c>
      <c r="D687" s="3" t="n">
        <v>50</v>
      </c>
      <c r="E687" s="3" t="n">
        <v>200</v>
      </c>
      <c r="F687" s="1"/>
      <c r="G687" s="20" t="n">
        <f aca="false">0.2989*C687+0.587*D687+0.114*E687</f>
        <v>93.996</v>
      </c>
      <c r="H687" s="20" t="n">
        <f aca="false">AVERAGE(C687:E687)</f>
        <v>130</v>
      </c>
      <c r="I687" s="1" t="s">
        <v>1195</v>
      </c>
      <c r="J687" s="1"/>
      <c r="K687" s="20" t="n">
        <f aca="false">IF(H687=H686,0,1)</f>
        <v>0</v>
      </c>
    </row>
    <row r="688" customFormat="false" ht="12.1" hidden="false" customHeight="false" outlineLevel="0" collapsed="false">
      <c r="A688" s="8" t="s">
        <v>1049</v>
      </c>
      <c r="B688" s="2" t="s">
        <v>1050</v>
      </c>
      <c r="C688" s="3" t="n">
        <v>250</v>
      </c>
      <c r="D688" s="3" t="n">
        <v>40</v>
      </c>
      <c r="E688" s="3" t="n">
        <v>100</v>
      </c>
      <c r="F688" s="1"/>
      <c r="G688" s="20" t="n">
        <f aca="false">0.2989*C688+0.587*D688+0.114*E688</f>
        <v>109.605</v>
      </c>
      <c r="H688" s="20" t="n">
        <f aca="false">AVERAGE(C688:E688)</f>
        <v>130</v>
      </c>
      <c r="I688" s="1"/>
      <c r="J688" s="1"/>
      <c r="K688" s="20" t="n">
        <f aca="false">IF(H688=H687,0,1)</f>
        <v>0</v>
      </c>
    </row>
    <row r="689" customFormat="false" ht="12.1" hidden="false" customHeight="false" outlineLevel="0" collapsed="false">
      <c r="A689" s="8" t="s">
        <v>670</v>
      </c>
      <c r="B689" s="2" t="s">
        <v>671</v>
      </c>
      <c r="C689" s="3" t="n">
        <v>220</v>
      </c>
      <c r="D689" s="3" t="n">
        <v>20</v>
      </c>
      <c r="E689" s="3" t="n">
        <v>150</v>
      </c>
      <c r="F689" s="1"/>
      <c r="G689" s="20" t="n">
        <f aca="false">0.2989*C689+0.587*D689+0.114*E689</f>
        <v>94.598</v>
      </c>
      <c r="H689" s="20" t="n">
        <f aca="false">AVERAGE(C689:E689)</f>
        <v>130</v>
      </c>
      <c r="I689" s="1"/>
      <c r="J689" s="1"/>
      <c r="K689" s="20" t="n">
        <f aca="false">IF(H689=H688,0,1)</f>
        <v>0</v>
      </c>
    </row>
    <row r="690" customFormat="false" ht="12.1" hidden="false" customHeight="false" outlineLevel="0" collapsed="false">
      <c r="A690" s="8" t="s">
        <v>1937</v>
      </c>
      <c r="B690" s="2" t="s">
        <v>1938</v>
      </c>
      <c r="C690" s="3" t="n">
        <v>255</v>
      </c>
      <c r="D690" s="3" t="n">
        <v>85</v>
      </c>
      <c r="E690" s="3" t="n">
        <v>50</v>
      </c>
      <c r="F690" s="1"/>
      <c r="G690" s="20" t="n">
        <f aca="false">0.2989*C690+0.587*D690+0.114*E690</f>
        <v>131.8145</v>
      </c>
      <c r="H690" s="20" t="n">
        <f aca="false">AVERAGE(C690:E690)</f>
        <v>130</v>
      </c>
      <c r="I690" s="1"/>
      <c r="J690" s="1"/>
      <c r="K690" s="20" t="n">
        <f aca="false">IF(H690=H689,0,1)</f>
        <v>0</v>
      </c>
    </row>
    <row r="691" customFormat="false" ht="12.1" hidden="false" customHeight="false" outlineLevel="0" collapsed="false">
      <c r="A691" s="8" t="s">
        <v>1596</v>
      </c>
      <c r="B691" s="2" t="s">
        <v>1597</v>
      </c>
      <c r="C691" s="3" t="n">
        <v>125</v>
      </c>
      <c r="D691" s="3" t="n">
        <v>70</v>
      </c>
      <c r="E691" s="3" t="n">
        <v>200</v>
      </c>
      <c r="F691" s="1"/>
      <c r="G691" s="20" t="n">
        <f aca="false">0.2989*C691+0.587*D691+0.114*E691</f>
        <v>101.2525</v>
      </c>
      <c r="H691" s="20" t="n">
        <f aca="false">AVERAGE(C691:E691)</f>
        <v>131.666666666667</v>
      </c>
      <c r="I691" s="1"/>
      <c r="J691" s="1"/>
      <c r="K691" s="20" t="n">
        <f aca="false">IF(H691=H690,0,1)</f>
        <v>1</v>
      </c>
    </row>
    <row r="692" customFormat="false" ht="12.1" hidden="false" customHeight="false" outlineLevel="0" collapsed="false">
      <c r="A692" s="8" t="s">
        <v>731</v>
      </c>
      <c r="B692" s="2" t="s">
        <v>710</v>
      </c>
      <c r="C692" s="3" t="n">
        <v>120</v>
      </c>
      <c r="D692" s="3" t="n">
        <v>25</v>
      </c>
      <c r="E692" s="3" t="n">
        <v>250</v>
      </c>
      <c r="F692" s="1"/>
      <c r="G692" s="20" t="n">
        <f aca="false">0.2989*C692+0.587*D692+0.114*E692</f>
        <v>79.043</v>
      </c>
      <c r="H692" s="20" t="n">
        <f aca="false">AVERAGE(C692:E692)</f>
        <v>131.666666666667</v>
      </c>
      <c r="I692" s="1"/>
      <c r="J692" s="1"/>
      <c r="K692" s="20" t="n">
        <f aca="false">IF(H692=H691,0,1)</f>
        <v>0</v>
      </c>
    </row>
    <row r="693" customFormat="false" ht="12.1" hidden="false" customHeight="false" outlineLevel="0" collapsed="false">
      <c r="A693" s="8" t="s">
        <v>1520</v>
      </c>
      <c r="B693" s="8" t="s">
        <v>1521</v>
      </c>
      <c r="C693" s="3" t="n">
        <v>180</v>
      </c>
      <c r="D693" s="3" t="n">
        <v>65</v>
      </c>
      <c r="E693" s="3" t="n">
        <v>150</v>
      </c>
      <c r="F693" s="1"/>
      <c r="G693" s="20" t="n">
        <f aca="false">0.2989*C693+0.587*D693+0.114*E693</f>
        <v>109.057</v>
      </c>
      <c r="H693" s="20" t="n">
        <f aca="false">AVERAGE(C693:E693)</f>
        <v>131.666666666667</v>
      </c>
      <c r="I693" s="1" t="s">
        <v>67</v>
      </c>
      <c r="J693" s="1"/>
      <c r="K693" s="20" t="n">
        <f aca="false">IF(H693=H692,0,1)</f>
        <v>0</v>
      </c>
    </row>
    <row r="694" customFormat="false" ht="12.1" hidden="false" customHeight="false" outlineLevel="0" collapsed="false">
      <c r="A694" s="8" t="s">
        <v>1183</v>
      </c>
      <c r="B694" s="2" t="s">
        <v>1184</v>
      </c>
      <c r="C694" s="3" t="n">
        <v>95</v>
      </c>
      <c r="D694" s="3" t="n">
        <v>50</v>
      </c>
      <c r="E694" s="3" t="n">
        <v>250</v>
      </c>
      <c r="F694" s="1"/>
      <c r="G694" s="20" t="n">
        <f aca="false">0.2989*C694+0.587*D694+0.114*E694</f>
        <v>86.2455</v>
      </c>
      <c r="H694" s="20" t="n">
        <f aca="false">AVERAGE(C694:E694)</f>
        <v>131.666666666667</v>
      </c>
      <c r="I694" s="1"/>
      <c r="J694" s="1"/>
      <c r="K694" s="20" t="n">
        <f aca="false">IF(H694=H693,0,1)</f>
        <v>0</v>
      </c>
    </row>
    <row r="695" customFormat="false" ht="12.1" hidden="false" customHeight="false" outlineLevel="0" collapsed="false">
      <c r="A695" s="8" t="s">
        <v>652</v>
      </c>
      <c r="B695" s="2" t="s">
        <v>653</v>
      </c>
      <c r="C695" s="3" t="n">
        <v>175</v>
      </c>
      <c r="D695" s="3" t="n">
        <v>20</v>
      </c>
      <c r="E695" s="3" t="n">
        <v>200</v>
      </c>
      <c r="F695" s="1"/>
      <c r="G695" s="20" t="n">
        <f aca="false">0.2989*C695+0.587*D695+0.114*E695</f>
        <v>86.8475</v>
      </c>
      <c r="H695" s="20" t="n">
        <f aca="false">AVERAGE(C695:E695)</f>
        <v>131.666666666667</v>
      </c>
      <c r="I695" s="1"/>
      <c r="J695" s="1"/>
      <c r="K695" s="20" t="n">
        <f aca="false">IF(H695=H694,0,1)</f>
        <v>0</v>
      </c>
    </row>
    <row r="696" customFormat="false" ht="12.1" hidden="false" customHeight="false" outlineLevel="0" collapsed="false">
      <c r="A696" s="8" t="s">
        <v>1436</v>
      </c>
      <c r="B696" s="2" t="s">
        <v>1437</v>
      </c>
      <c r="C696" s="3" t="n">
        <v>235</v>
      </c>
      <c r="D696" s="3" t="n">
        <v>60</v>
      </c>
      <c r="E696" s="3" t="n">
        <v>100</v>
      </c>
      <c r="F696" s="1"/>
      <c r="G696" s="20" t="n">
        <f aca="false">0.2989*C696+0.587*D696+0.114*E696</f>
        <v>116.8615</v>
      </c>
      <c r="H696" s="20" t="n">
        <f aca="false">AVERAGE(C696:E696)</f>
        <v>131.666666666667</v>
      </c>
      <c r="I696" s="1"/>
      <c r="J696" s="1"/>
      <c r="K696" s="20" t="n">
        <f aca="false">IF(H696=H695,0,1)</f>
        <v>0</v>
      </c>
    </row>
    <row r="697" customFormat="false" ht="12.1" hidden="false" customHeight="false" outlineLevel="0" collapsed="false">
      <c r="A697" s="8" t="s">
        <v>353</v>
      </c>
      <c r="B697" s="2" t="s">
        <v>354</v>
      </c>
      <c r="C697" s="3" t="n">
        <v>195</v>
      </c>
      <c r="D697" s="3" t="n">
        <v>100</v>
      </c>
      <c r="E697" s="3" t="n">
        <v>100</v>
      </c>
      <c r="F697" s="1"/>
      <c r="G697" s="20" t="n">
        <f aca="false">0.2989*C697+0.587*D697+0.114*E697</f>
        <v>128.3855</v>
      </c>
      <c r="H697" s="20" t="n">
        <f aca="false">AVERAGE(C697:E697)</f>
        <v>131.666666666667</v>
      </c>
      <c r="I697" s="1" t="s">
        <v>350</v>
      </c>
      <c r="J697" s="1"/>
      <c r="K697" s="20" t="n">
        <f aca="false">IF(H697=H696,0,1)</f>
        <v>0</v>
      </c>
    </row>
    <row r="698" customFormat="false" ht="12.1" hidden="false" customHeight="false" outlineLevel="0" collapsed="false">
      <c r="A698" s="8" t="s">
        <v>577</v>
      </c>
      <c r="B698" s="2" t="s">
        <v>578</v>
      </c>
      <c r="C698" s="3" t="n">
        <v>230</v>
      </c>
      <c r="D698" s="3" t="n">
        <v>15</v>
      </c>
      <c r="E698" s="3" t="n">
        <v>150</v>
      </c>
      <c r="F698" s="1"/>
      <c r="G698" s="20" t="n">
        <f aca="false">0.2989*C698+0.587*D698+0.114*E698</f>
        <v>94.652</v>
      </c>
      <c r="H698" s="20" t="n">
        <f aca="false">AVERAGE(C698:E698)</f>
        <v>131.666666666667</v>
      </c>
      <c r="I698" s="1"/>
      <c r="J698" s="1"/>
      <c r="K698" s="20" t="n">
        <f aca="false">IF(H698=H697,0,1)</f>
        <v>0</v>
      </c>
    </row>
    <row r="699" customFormat="false" ht="12.1" hidden="false" customHeight="false" outlineLevel="0" collapsed="false">
      <c r="A699" s="8" t="s">
        <v>1029</v>
      </c>
      <c r="B699" s="2" t="s">
        <v>1030</v>
      </c>
      <c r="C699" s="3" t="n">
        <v>205</v>
      </c>
      <c r="D699" s="3" t="n">
        <v>40</v>
      </c>
      <c r="E699" s="3" t="n">
        <v>150</v>
      </c>
      <c r="F699" s="1"/>
      <c r="G699" s="20" t="n">
        <f aca="false">0.2989*C699+0.587*D699+0.114*E699</f>
        <v>101.8545</v>
      </c>
      <c r="H699" s="20" t="n">
        <f aca="false">AVERAGE(C699:E699)</f>
        <v>131.666666666667</v>
      </c>
      <c r="I699" s="1"/>
      <c r="J699" s="1"/>
      <c r="K699" s="20" t="n">
        <f aca="false">IF(H699=H698,0,1)</f>
        <v>0</v>
      </c>
    </row>
    <row r="700" customFormat="false" ht="12.1" hidden="false" customHeight="false" outlineLevel="0" collapsed="false">
      <c r="A700" s="8" t="s">
        <v>210</v>
      </c>
      <c r="B700" s="2" t="s">
        <v>211</v>
      </c>
      <c r="C700" s="3" t="n">
        <v>145</v>
      </c>
      <c r="D700" s="3" t="n">
        <v>0</v>
      </c>
      <c r="E700" s="3" t="n">
        <v>250</v>
      </c>
      <c r="F700" s="1"/>
      <c r="G700" s="20" t="n">
        <f aca="false">0.2989*C700+0.587*D700+0.114*E700</f>
        <v>71.8405</v>
      </c>
      <c r="H700" s="20" t="n">
        <f aca="false">AVERAGE(C700:E700)</f>
        <v>131.666666666667</v>
      </c>
      <c r="I700" s="1"/>
      <c r="J700" s="1"/>
      <c r="K700" s="20" t="n">
        <f aca="false">IF(H700=H699,0,1)</f>
        <v>0</v>
      </c>
    </row>
    <row r="701" customFormat="false" ht="12.1" hidden="false" customHeight="false" outlineLevel="0" collapsed="false">
      <c r="A701" s="8" t="s">
        <v>1672</v>
      </c>
      <c r="B701" s="2" t="s">
        <v>1673</v>
      </c>
      <c r="C701" s="3" t="n">
        <v>70</v>
      </c>
      <c r="D701" s="3" t="n">
        <v>75</v>
      </c>
      <c r="E701" s="3" t="n">
        <v>250</v>
      </c>
      <c r="F701" s="1"/>
      <c r="G701" s="20" t="n">
        <f aca="false">0.2989*C701+0.587*D701+0.114*E701</f>
        <v>93.448</v>
      </c>
      <c r="H701" s="20" t="n">
        <f aca="false">AVERAGE(C701:E701)</f>
        <v>131.666666666667</v>
      </c>
      <c r="I701" s="1"/>
      <c r="J701" s="1"/>
      <c r="K701" s="20" t="n">
        <f aca="false">IF(H701=H700,0,1)</f>
        <v>0</v>
      </c>
    </row>
    <row r="702" customFormat="false" ht="12.1" hidden="false" customHeight="false" outlineLevel="0" collapsed="false">
      <c r="A702" s="8" t="s">
        <v>1919</v>
      </c>
      <c r="B702" s="2" t="s">
        <v>1920</v>
      </c>
      <c r="C702" s="3" t="n">
        <v>210</v>
      </c>
      <c r="D702" s="3" t="n">
        <v>85</v>
      </c>
      <c r="E702" s="3" t="n">
        <v>100</v>
      </c>
      <c r="F702" s="1"/>
      <c r="G702" s="20" t="n">
        <f aca="false">0.2989*C702+0.587*D702+0.114*E702</f>
        <v>124.064</v>
      </c>
      <c r="H702" s="20" t="n">
        <f aca="false">AVERAGE(C702:E702)</f>
        <v>131.666666666667</v>
      </c>
      <c r="I702" s="1"/>
      <c r="J702" s="1"/>
      <c r="K702" s="20" t="n">
        <f aca="false">IF(H702=H701,0,1)</f>
        <v>0</v>
      </c>
    </row>
    <row r="703" customFormat="false" ht="12.1" hidden="false" customHeight="false" outlineLevel="0" collapsed="false">
      <c r="A703" s="8" t="s">
        <v>1900</v>
      </c>
      <c r="B703" s="2" t="s">
        <v>1901</v>
      </c>
      <c r="C703" s="3" t="n">
        <v>165</v>
      </c>
      <c r="D703" s="3" t="n">
        <v>85</v>
      </c>
      <c r="E703" s="3" t="n">
        <v>150</v>
      </c>
      <c r="F703" s="1"/>
      <c r="G703" s="20" t="n">
        <f aca="false">0.2989*C703+0.587*D703+0.114*E703</f>
        <v>116.3135</v>
      </c>
      <c r="H703" s="20" t="n">
        <f aca="false">AVERAGE(C703:E703)</f>
        <v>133.333333333333</v>
      </c>
      <c r="I703" s="1"/>
      <c r="J703" s="1"/>
      <c r="K703" s="20" t="n">
        <f aca="false">IF(H703=H702,0,1)</f>
        <v>1</v>
      </c>
    </row>
    <row r="704" customFormat="false" ht="12.1" hidden="false" customHeight="false" outlineLevel="0" collapsed="false">
      <c r="A704" s="8" t="s">
        <v>558</v>
      </c>
      <c r="B704" s="2" t="s">
        <v>559</v>
      </c>
      <c r="C704" s="3" t="n">
        <v>185</v>
      </c>
      <c r="D704" s="3" t="n">
        <v>15</v>
      </c>
      <c r="E704" s="3" t="n">
        <v>200</v>
      </c>
      <c r="F704" s="1"/>
      <c r="G704" s="20" t="n">
        <f aca="false">0.2989*C704+0.587*D704+0.114*E704</f>
        <v>86.9015</v>
      </c>
      <c r="H704" s="20" t="n">
        <f aca="false">AVERAGE(C704:E704)</f>
        <v>133.333333333333</v>
      </c>
      <c r="I704" s="1"/>
      <c r="J704" s="1"/>
      <c r="K704" s="20" t="n">
        <f aca="false">IF(H704=H703,0,1)</f>
        <v>0</v>
      </c>
    </row>
    <row r="705" customFormat="false" ht="12.1" hidden="false" customHeight="false" outlineLevel="0" collapsed="false">
      <c r="A705" s="8" t="s">
        <v>1326</v>
      </c>
      <c r="B705" s="2" t="s">
        <v>1327</v>
      </c>
      <c r="C705" s="3" t="n">
        <v>245</v>
      </c>
      <c r="D705" s="3" t="n">
        <v>55</v>
      </c>
      <c r="E705" s="3" t="n">
        <v>100</v>
      </c>
      <c r="F705" s="1"/>
      <c r="G705" s="20" t="n">
        <f aca="false">0.2989*C705+0.587*D705+0.114*E705</f>
        <v>116.9155</v>
      </c>
      <c r="H705" s="20" t="n">
        <f aca="false">AVERAGE(C705:E705)</f>
        <v>133.333333333333</v>
      </c>
      <c r="I705" s="2" t="s">
        <v>1325</v>
      </c>
      <c r="J705" s="1"/>
      <c r="K705" s="20" t="n">
        <f aca="false">IF(H705=H704,0,1)</f>
        <v>0</v>
      </c>
    </row>
    <row r="706" customFormat="false" ht="12.1" hidden="false" customHeight="false" outlineLevel="0" collapsed="false">
      <c r="A706" s="8" t="s">
        <v>1833</v>
      </c>
      <c r="B706" s="2" t="s">
        <v>1834</v>
      </c>
      <c r="C706" s="3" t="n">
        <v>220</v>
      </c>
      <c r="D706" s="3" t="n">
        <v>80</v>
      </c>
      <c r="E706" s="3" t="n">
        <v>100</v>
      </c>
      <c r="F706" s="1"/>
      <c r="G706" s="20" t="n">
        <f aca="false">0.2989*C706+0.587*D706+0.114*E706</f>
        <v>124.118</v>
      </c>
      <c r="H706" s="20" t="n">
        <f aca="false">AVERAGE(C706:E706)</f>
        <v>133.333333333333</v>
      </c>
      <c r="I706" s="1"/>
      <c r="J706" s="1"/>
      <c r="K706" s="20" t="n">
        <f aca="false">IF(H706=H705,0,1)</f>
        <v>0</v>
      </c>
    </row>
    <row r="707" customFormat="false" ht="12.1" hidden="false" customHeight="false" outlineLevel="0" collapsed="false">
      <c r="A707" s="8" t="s">
        <v>635</v>
      </c>
      <c r="B707" s="2" t="s">
        <v>636</v>
      </c>
      <c r="C707" s="3" t="n">
        <v>130</v>
      </c>
      <c r="D707" s="3" t="n">
        <v>20</v>
      </c>
      <c r="E707" s="3" t="n">
        <v>250</v>
      </c>
      <c r="F707" s="1"/>
      <c r="G707" s="20" t="n">
        <f aca="false">0.2989*C707+0.587*D707+0.114*E707</f>
        <v>79.097</v>
      </c>
      <c r="H707" s="20" t="n">
        <f aca="false">AVERAGE(C707:E707)</f>
        <v>133.333333333333</v>
      </c>
      <c r="I707" s="1"/>
      <c r="J707" s="1"/>
      <c r="K707" s="20" t="n">
        <f aca="false">IF(H707=H706,0,1)</f>
        <v>0</v>
      </c>
    </row>
    <row r="708" customFormat="false" ht="12.1" hidden="false" customHeight="false" outlineLevel="0" collapsed="false">
      <c r="A708" s="8" t="s">
        <v>1974</v>
      </c>
      <c r="B708" s="2" t="s">
        <v>1975</v>
      </c>
      <c r="C708" s="3" t="n">
        <v>110</v>
      </c>
      <c r="D708" s="3" t="n">
        <v>90</v>
      </c>
      <c r="E708" s="3" t="n">
        <v>200</v>
      </c>
      <c r="F708" s="1"/>
      <c r="G708" s="20" t="n">
        <f aca="false">0.2989*C708+0.587*D708+0.114*E708</f>
        <v>108.509</v>
      </c>
      <c r="H708" s="20" t="n">
        <f aca="false">AVERAGE(C708:E708)</f>
        <v>133.333333333333</v>
      </c>
      <c r="I708" s="1"/>
      <c r="J708" s="1"/>
      <c r="K708" s="20" t="n">
        <f aca="false">IF(H708=H707,0,1)</f>
        <v>0</v>
      </c>
    </row>
    <row r="709" customFormat="false" ht="12.1" hidden="false" customHeight="false" outlineLevel="0" collapsed="false">
      <c r="A709" s="8" t="s">
        <v>1418</v>
      </c>
      <c r="B709" s="2" t="s">
        <v>1419</v>
      </c>
      <c r="C709" s="3" t="n">
        <v>190</v>
      </c>
      <c r="D709" s="3" t="n">
        <v>60</v>
      </c>
      <c r="E709" s="3" t="n">
        <v>150</v>
      </c>
      <c r="F709" s="1"/>
      <c r="G709" s="20" t="n">
        <f aca="false">0.2989*C709+0.587*D709+0.114*E709</f>
        <v>109.111</v>
      </c>
      <c r="H709" s="20" t="n">
        <f aca="false">AVERAGE(C709:E709)</f>
        <v>133.333333333333</v>
      </c>
      <c r="I709" s="1"/>
      <c r="J709" s="1"/>
      <c r="K709" s="20" t="n">
        <f aca="false">IF(H709=H708,0,1)</f>
        <v>0</v>
      </c>
    </row>
    <row r="710" customFormat="false" ht="12.1" hidden="false" customHeight="false" outlineLevel="0" collapsed="false">
      <c r="A710" s="8" t="s">
        <v>1501</v>
      </c>
      <c r="B710" s="2" t="s">
        <v>1502</v>
      </c>
      <c r="C710" s="3" t="n">
        <v>135</v>
      </c>
      <c r="D710" s="3" t="n">
        <v>65</v>
      </c>
      <c r="E710" s="3" t="n">
        <v>200</v>
      </c>
      <c r="F710" s="1"/>
      <c r="G710" s="20" t="n">
        <f aca="false">0.2989*C710+0.587*D710+0.114*E710</f>
        <v>101.3065</v>
      </c>
      <c r="H710" s="20" t="n">
        <f aca="false">AVERAGE(C710:E710)</f>
        <v>133.333333333333</v>
      </c>
      <c r="I710" s="1"/>
      <c r="J710" s="1"/>
      <c r="K710" s="20" t="n">
        <f aca="false">IF(H710=H709,0,1)</f>
        <v>0</v>
      </c>
    </row>
    <row r="711" customFormat="false" ht="12.1" hidden="false" customHeight="false" outlineLevel="0" collapsed="false">
      <c r="A711" s="8" t="s">
        <v>1578</v>
      </c>
      <c r="B711" s="2" t="s">
        <v>1579</v>
      </c>
      <c r="C711" s="3" t="n">
        <v>80</v>
      </c>
      <c r="D711" s="3" t="n">
        <v>70</v>
      </c>
      <c r="E711" s="3" t="n">
        <v>250</v>
      </c>
      <c r="F711" s="1"/>
      <c r="G711" s="20" t="n">
        <f aca="false">0.2989*C711+0.587*D711+0.114*E711</f>
        <v>93.502</v>
      </c>
      <c r="H711" s="20" t="n">
        <f aca="false">AVERAGE(C711:E711)</f>
        <v>133.333333333333</v>
      </c>
      <c r="I711" s="1"/>
      <c r="J711" s="1"/>
      <c r="K711" s="20" t="n">
        <f aca="false">IF(H711=H710,0,1)</f>
        <v>0</v>
      </c>
    </row>
    <row r="712" customFormat="false" ht="12.1" hidden="false" customHeight="false" outlineLevel="0" collapsed="false">
      <c r="A712" s="8" t="s">
        <v>1011</v>
      </c>
      <c r="B712" s="2" t="s">
        <v>1012</v>
      </c>
      <c r="C712" s="3" t="n">
        <v>160</v>
      </c>
      <c r="D712" s="3" t="n">
        <v>40</v>
      </c>
      <c r="E712" s="3" t="n">
        <v>200</v>
      </c>
      <c r="F712" s="1"/>
      <c r="G712" s="20" t="n">
        <f aca="false">0.2989*C712+0.587*D712+0.114*E712</f>
        <v>94.104</v>
      </c>
      <c r="H712" s="20" t="n">
        <f aca="false">AVERAGE(C712:E712)</f>
        <v>133.333333333333</v>
      </c>
      <c r="I712" s="1"/>
      <c r="J712" s="1"/>
      <c r="K712" s="20" t="n">
        <f aca="false">IF(H712=H711,0,1)</f>
        <v>0</v>
      </c>
    </row>
    <row r="713" customFormat="false" ht="12.1" hidden="false" customHeight="false" outlineLevel="0" collapsed="false">
      <c r="A713" s="8" t="s">
        <v>383</v>
      </c>
      <c r="B713" s="2" t="s">
        <v>384</v>
      </c>
      <c r="C713" s="3" t="n">
        <v>200</v>
      </c>
      <c r="D713" s="3" t="n">
        <v>100</v>
      </c>
      <c r="E713" s="3" t="n">
        <v>100</v>
      </c>
      <c r="F713" s="1" t="s">
        <v>285</v>
      </c>
      <c r="G713" s="20" t="n">
        <f aca="false">0.2989*C713+0.587*D713+0.114*E713</f>
        <v>129.88</v>
      </c>
      <c r="H713" s="20" t="n">
        <f aca="false">AVERAGE(C713:E713)</f>
        <v>133.333333333333</v>
      </c>
      <c r="I713" s="1" t="s">
        <v>374</v>
      </c>
      <c r="J713" s="1"/>
      <c r="K713" s="20" t="n">
        <f aca="false">IF(H713=H712,0,1)</f>
        <v>0</v>
      </c>
    </row>
    <row r="714" customFormat="false" ht="12.1" hidden="false" customHeight="false" outlineLevel="0" collapsed="false">
      <c r="A714" s="8" t="s">
        <v>1088</v>
      </c>
      <c r="B714" s="2" t="s">
        <v>1089</v>
      </c>
      <c r="C714" s="3" t="n">
        <v>105</v>
      </c>
      <c r="D714" s="3" t="n">
        <v>45</v>
      </c>
      <c r="E714" s="3" t="n">
        <v>250</v>
      </c>
      <c r="F714" s="1"/>
      <c r="G714" s="20" t="n">
        <f aca="false">0.2989*C714+0.587*D714+0.114*E714</f>
        <v>86.2995</v>
      </c>
      <c r="H714" s="20" t="n">
        <f aca="false">AVERAGE(C714:E714)</f>
        <v>133.333333333333</v>
      </c>
      <c r="I714" s="1" t="s">
        <v>634</v>
      </c>
      <c r="J714" s="1"/>
      <c r="K714" s="20" t="n">
        <f aca="false">IF(H714=H713,0,1)</f>
        <v>0</v>
      </c>
    </row>
    <row r="715" customFormat="false" ht="12.1" hidden="false" customHeight="false" outlineLevel="0" collapsed="false">
      <c r="A715" s="8" t="s">
        <v>483</v>
      </c>
      <c r="B715" s="2" t="s">
        <v>484</v>
      </c>
      <c r="C715" s="3" t="n">
        <v>240</v>
      </c>
      <c r="D715" s="3" t="n">
        <v>10</v>
      </c>
      <c r="E715" s="3" t="n">
        <v>150</v>
      </c>
      <c r="F715" s="1" t="s">
        <v>485</v>
      </c>
      <c r="G715" s="20" t="n">
        <f aca="false">0.2989*C715+0.587*D715+0.114*E715</f>
        <v>94.706</v>
      </c>
      <c r="H715" s="20" t="n">
        <f aca="false">AVERAGE(C715:E715)</f>
        <v>133.333333333333</v>
      </c>
      <c r="I715" s="2" t="s">
        <v>464</v>
      </c>
      <c r="J715" s="1"/>
      <c r="K715" s="20" t="n">
        <f aca="false">IF(H715=H714,0,1)</f>
        <v>0</v>
      </c>
    </row>
    <row r="716" customFormat="false" ht="12.1" hidden="false" customHeight="false" outlineLevel="0" collapsed="false">
      <c r="A716" s="8" t="s">
        <v>1738</v>
      </c>
      <c r="B716" s="2" t="s">
        <v>1739</v>
      </c>
      <c r="C716" s="3" t="n">
        <v>230</v>
      </c>
      <c r="D716" s="3" t="n">
        <v>75</v>
      </c>
      <c r="E716" s="3" t="n">
        <v>100</v>
      </c>
      <c r="F716" s="1"/>
      <c r="G716" s="20" t="n">
        <f aca="false">0.2989*C716+0.587*D716+0.114*E716</f>
        <v>124.172</v>
      </c>
      <c r="H716" s="20" t="n">
        <f aca="false">AVERAGE(C716:E716)</f>
        <v>135</v>
      </c>
      <c r="I716" s="1"/>
      <c r="J716" s="1"/>
      <c r="K716" s="20" t="n">
        <f aca="false">IF(H716=H715,0,1)</f>
        <v>1</v>
      </c>
    </row>
    <row r="717" customFormat="false" ht="12.1" hidden="false" customHeight="false" outlineLevel="0" collapsed="false">
      <c r="A717" s="8" t="s">
        <v>467</v>
      </c>
      <c r="B717" s="2" t="s">
        <v>468</v>
      </c>
      <c r="C717" s="3" t="n">
        <v>195</v>
      </c>
      <c r="D717" s="3" t="n">
        <v>10</v>
      </c>
      <c r="E717" s="3" t="n">
        <v>200</v>
      </c>
      <c r="F717" s="1"/>
      <c r="G717" s="20" t="n">
        <f aca="false">0.2989*C717+0.587*D717+0.114*E717</f>
        <v>86.9555</v>
      </c>
      <c r="H717" s="20" t="n">
        <f aca="false">AVERAGE(C717:E717)</f>
        <v>135</v>
      </c>
      <c r="I717" s="2" t="s">
        <v>464</v>
      </c>
      <c r="J717" s="1" t="s">
        <v>1373</v>
      </c>
      <c r="K717" s="20" t="n">
        <f aca="false">IF(H717=H716,0,1)</f>
        <v>0</v>
      </c>
    </row>
    <row r="718" customFormat="false" ht="12.1" hidden="false" customHeight="false" outlineLevel="0" collapsed="false">
      <c r="A718" s="8" t="s">
        <v>1882</v>
      </c>
      <c r="B718" s="2" t="s">
        <v>1883</v>
      </c>
      <c r="C718" s="3" t="n">
        <v>120</v>
      </c>
      <c r="D718" s="3" t="n">
        <v>85</v>
      </c>
      <c r="E718" s="3" t="n">
        <v>200</v>
      </c>
      <c r="F718" s="1"/>
      <c r="G718" s="20" t="n">
        <f aca="false">0.2989*C718+0.587*D718+0.114*E718</f>
        <v>108.563</v>
      </c>
      <c r="H718" s="20" t="n">
        <f aca="false">AVERAGE(C718:E718)</f>
        <v>135</v>
      </c>
      <c r="I718" s="1"/>
      <c r="J718" s="1"/>
      <c r="K718" s="20" t="n">
        <f aca="false">IF(H718=H717,0,1)</f>
        <v>0</v>
      </c>
    </row>
    <row r="719" customFormat="false" ht="12.1" hidden="false" customHeight="false" outlineLevel="0" collapsed="false">
      <c r="A719" s="8" t="s">
        <v>369</v>
      </c>
      <c r="B719" s="2" t="s">
        <v>370</v>
      </c>
      <c r="C719" s="3" t="n">
        <v>255</v>
      </c>
      <c r="D719" s="3" t="n">
        <v>100</v>
      </c>
      <c r="E719" s="3" t="n">
        <v>50</v>
      </c>
      <c r="F719" s="1" t="s">
        <v>285</v>
      </c>
      <c r="G719" s="20" t="n">
        <f aca="false">0.2989*C719+0.587*D719+0.114*E719</f>
        <v>140.6195</v>
      </c>
      <c r="H719" s="20" t="n">
        <f aca="false">AVERAGE(C719:E719)</f>
        <v>135</v>
      </c>
      <c r="I719" s="1"/>
      <c r="J719" s="1"/>
      <c r="K719" s="20" t="n">
        <f aca="false">IF(H719=H718,0,1)</f>
        <v>0</v>
      </c>
    </row>
    <row r="720" customFormat="false" ht="12.1" hidden="false" customHeight="false" outlineLevel="0" collapsed="false">
      <c r="A720" s="8" t="s">
        <v>1240</v>
      </c>
      <c r="B720" s="2" t="s">
        <v>1241</v>
      </c>
      <c r="C720" s="3" t="n">
        <v>255</v>
      </c>
      <c r="D720" s="3" t="n">
        <v>50</v>
      </c>
      <c r="E720" s="3" t="n">
        <v>100</v>
      </c>
      <c r="F720" s="1"/>
      <c r="G720" s="20" t="n">
        <f aca="false">0.2989*C720+0.587*D720+0.114*E720</f>
        <v>116.9695</v>
      </c>
      <c r="H720" s="20" t="n">
        <f aca="false">AVERAGE(C720:E720)</f>
        <v>135</v>
      </c>
      <c r="I720" s="1"/>
      <c r="J720" s="1" t="s">
        <v>1799</v>
      </c>
      <c r="K720" s="20" t="n">
        <f aca="false">IF(H720=H719,0,1)</f>
        <v>0</v>
      </c>
    </row>
    <row r="721" customFormat="false" ht="12.1" hidden="false" customHeight="false" outlineLevel="0" collapsed="false">
      <c r="A721" s="8" t="s">
        <v>1305</v>
      </c>
      <c r="B721" s="2" t="s">
        <v>1306</v>
      </c>
      <c r="C721" s="3" t="n">
        <v>200</v>
      </c>
      <c r="D721" s="3" t="n">
        <v>55</v>
      </c>
      <c r="E721" s="3" t="n">
        <v>150</v>
      </c>
      <c r="F721" s="1"/>
      <c r="G721" s="20" t="n">
        <f aca="false">0.2989*C721+0.587*D721+0.114*E721</f>
        <v>109.165</v>
      </c>
      <c r="H721" s="20" t="n">
        <f aca="false">AVERAGE(C721:E721)</f>
        <v>135</v>
      </c>
      <c r="I721" s="1"/>
      <c r="J721" s="1"/>
      <c r="K721" s="20" t="n">
        <f aca="false">IF(H721=H720,0,1)</f>
        <v>0</v>
      </c>
    </row>
    <row r="722" customFormat="false" ht="12.1" hidden="false" customHeight="false" outlineLevel="0" collapsed="false">
      <c r="A722" s="8" t="s">
        <v>932</v>
      </c>
      <c r="B722" s="2" t="s">
        <v>933</v>
      </c>
      <c r="C722" s="3" t="n">
        <v>170</v>
      </c>
      <c r="D722" s="3" t="n">
        <v>35</v>
      </c>
      <c r="E722" s="3" t="n">
        <v>200</v>
      </c>
      <c r="F722" s="1"/>
      <c r="G722" s="20" t="n">
        <f aca="false">0.2989*C722+0.587*D722+0.114*E722</f>
        <v>94.158</v>
      </c>
      <c r="H722" s="20" t="n">
        <f aca="false">AVERAGE(C722:E722)</f>
        <v>135</v>
      </c>
      <c r="I722" s="1"/>
      <c r="J722" s="1"/>
      <c r="K722" s="20" t="n">
        <f aca="false">IF(H722=H721,0,1)</f>
        <v>0</v>
      </c>
    </row>
    <row r="723" customFormat="false" ht="12.1" hidden="false" customHeight="false" outlineLevel="0" collapsed="false">
      <c r="A723" s="8" t="s">
        <v>1818</v>
      </c>
      <c r="B723" s="2" t="s">
        <v>1819</v>
      </c>
      <c r="C723" s="3" t="n">
        <v>175</v>
      </c>
      <c r="D723" s="3" t="n">
        <v>80</v>
      </c>
      <c r="E723" s="3" t="n">
        <v>150</v>
      </c>
      <c r="F723" s="1"/>
      <c r="G723" s="20" t="n">
        <f aca="false">0.2989*C723+0.587*D723+0.114*E723</f>
        <v>116.3675</v>
      </c>
      <c r="H723" s="20" t="n">
        <f aca="false">AVERAGE(C723:E723)</f>
        <v>135</v>
      </c>
      <c r="I723" s="2" t="s">
        <v>107</v>
      </c>
      <c r="J723" s="1"/>
      <c r="K723" s="20" t="n">
        <f aca="false">IF(H723=H722,0,1)</f>
        <v>0</v>
      </c>
    </row>
    <row r="724" customFormat="false" ht="12.1" hidden="false" customHeight="false" outlineLevel="0" collapsed="false">
      <c r="A724" s="8" t="s">
        <v>1966</v>
      </c>
      <c r="B724" s="2" t="s">
        <v>1967</v>
      </c>
      <c r="C724" s="3" t="n">
        <v>65</v>
      </c>
      <c r="D724" s="3" t="n">
        <v>90</v>
      </c>
      <c r="E724" s="3" t="n">
        <v>250</v>
      </c>
      <c r="F724" s="1" t="s">
        <v>285</v>
      </c>
      <c r="G724" s="20" t="n">
        <f aca="false">0.2989*C724+0.587*D724+0.114*E724</f>
        <v>100.7585</v>
      </c>
      <c r="H724" s="20" t="n">
        <f aca="false">AVERAGE(C724:E724)</f>
        <v>135</v>
      </c>
      <c r="I724" s="1"/>
      <c r="J724" s="1"/>
      <c r="K724" s="20" t="n">
        <f aca="false">IF(H724=H723,0,1)</f>
        <v>0</v>
      </c>
    </row>
    <row r="725" customFormat="false" ht="12.1" hidden="false" customHeight="false" outlineLevel="0" collapsed="false">
      <c r="A725" s="8" t="s">
        <v>385</v>
      </c>
      <c r="B725" s="2" t="s">
        <v>386</v>
      </c>
      <c r="C725" s="3" t="n">
        <v>250</v>
      </c>
      <c r="D725" s="3" t="n">
        <v>5</v>
      </c>
      <c r="E725" s="3" t="n">
        <v>150</v>
      </c>
      <c r="F725" s="1"/>
      <c r="G725" s="20" t="n">
        <f aca="false">0.2989*C725+0.587*D725+0.114*E725</f>
        <v>94.76</v>
      </c>
      <c r="H725" s="20" t="n">
        <f aca="false">AVERAGE(C725:E725)</f>
        <v>135</v>
      </c>
      <c r="I725" s="1" t="s">
        <v>374</v>
      </c>
      <c r="J725" s="1"/>
      <c r="K725" s="20" t="n">
        <f aca="false">IF(H725=H724,0,1)</f>
        <v>0</v>
      </c>
    </row>
    <row r="726" customFormat="false" ht="12.1" hidden="false" customHeight="false" outlineLevel="0" collapsed="false">
      <c r="A726" s="8" t="s">
        <v>993</v>
      </c>
      <c r="B726" s="2" t="s">
        <v>994</v>
      </c>
      <c r="C726" s="3" t="n">
        <v>115</v>
      </c>
      <c r="D726" s="3" t="n">
        <v>40</v>
      </c>
      <c r="E726" s="3" t="n">
        <v>250</v>
      </c>
      <c r="F726" s="1"/>
      <c r="G726" s="20" t="n">
        <f aca="false">0.2989*C726+0.587*D726+0.114*E726</f>
        <v>86.3535</v>
      </c>
      <c r="H726" s="20" t="n">
        <f aca="false">AVERAGE(C726:E726)</f>
        <v>135</v>
      </c>
      <c r="I726" s="1"/>
      <c r="J726" s="1"/>
      <c r="K726" s="20" t="n">
        <f aca="false">IF(H726=H725,0,1)</f>
        <v>0</v>
      </c>
    </row>
    <row r="727" customFormat="false" ht="12.1" hidden="false" customHeight="false" outlineLevel="0" collapsed="false">
      <c r="A727" s="8" t="s">
        <v>849</v>
      </c>
      <c r="B727" s="2" t="s">
        <v>850</v>
      </c>
      <c r="C727" s="3" t="n">
        <v>225</v>
      </c>
      <c r="D727" s="3" t="n">
        <v>30</v>
      </c>
      <c r="E727" s="3" t="n">
        <v>150</v>
      </c>
      <c r="F727" s="1"/>
      <c r="G727" s="20" t="n">
        <f aca="false">0.2989*C727+0.587*D727+0.114*E727</f>
        <v>101.9625</v>
      </c>
      <c r="H727" s="20" t="n">
        <f aca="false">AVERAGE(C727:E727)</f>
        <v>135</v>
      </c>
      <c r="I727" s="1"/>
      <c r="J727" s="1"/>
      <c r="K727" s="20" t="n">
        <f aca="false">IF(H727=H726,0,1)</f>
        <v>0</v>
      </c>
    </row>
    <row r="728" customFormat="false" ht="12.1" hidden="false" customHeight="false" outlineLevel="0" collapsed="false">
      <c r="A728" s="8" t="s">
        <v>1483</v>
      </c>
      <c r="B728" s="2" t="s">
        <v>1484</v>
      </c>
      <c r="C728" s="3" t="n">
        <v>90</v>
      </c>
      <c r="D728" s="3" t="n">
        <v>65</v>
      </c>
      <c r="E728" s="3" t="n">
        <v>250</v>
      </c>
      <c r="F728" s="1"/>
      <c r="G728" s="20" t="n">
        <f aca="false">0.2989*C728+0.587*D728+0.114*E728</f>
        <v>93.556</v>
      </c>
      <c r="H728" s="20" t="n">
        <f aca="false">AVERAGE(C728:E728)</f>
        <v>135</v>
      </c>
      <c r="I728" s="1"/>
      <c r="J728" s="1"/>
      <c r="K728" s="20" t="n">
        <f aca="false">IF(H728=H727,0,1)</f>
        <v>0</v>
      </c>
    </row>
    <row r="729" customFormat="false" ht="12.1" hidden="false" customHeight="false" outlineLevel="0" collapsed="false">
      <c r="A729" s="8" t="s">
        <v>539</v>
      </c>
      <c r="B729" s="2" t="s">
        <v>541</v>
      </c>
      <c r="C729" s="3" t="n">
        <v>140</v>
      </c>
      <c r="D729" s="3" t="n">
        <v>15</v>
      </c>
      <c r="E729" s="3" t="n">
        <v>250</v>
      </c>
      <c r="F729" s="1"/>
      <c r="G729" s="20" t="n">
        <f aca="false">0.2989*C729+0.587*D729+0.114*E729</f>
        <v>79.151</v>
      </c>
      <c r="H729" s="20" t="n">
        <f aca="false">AVERAGE(C729:E729)</f>
        <v>135</v>
      </c>
      <c r="I729" s="1"/>
      <c r="J729" s="1"/>
      <c r="K729" s="20" t="n">
        <f aca="false">IF(H729=H728,0,1)</f>
        <v>0</v>
      </c>
    </row>
    <row r="730" customFormat="false" ht="12.1" hidden="false" customHeight="false" outlineLevel="0" collapsed="false">
      <c r="A730" s="8" t="s">
        <v>1399</v>
      </c>
      <c r="B730" s="2" t="s">
        <v>1400</v>
      </c>
      <c r="C730" s="3" t="n">
        <v>145</v>
      </c>
      <c r="D730" s="3" t="n">
        <v>60</v>
      </c>
      <c r="E730" s="3" t="n">
        <v>200</v>
      </c>
      <c r="F730" s="1"/>
      <c r="G730" s="20" t="n">
        <f aca="false">0.2989*C730+0.587*D730+0.114*E730</f>
        <v>101.3605</v>
      </c>
      <c r="H730" s="20" t="n">
        <f aca="false">AVERAGE(C730:E730)</f>
        <v>135</v>
      </c>
      <c r="I730" s="1"/>
      <c r="J730" s="1"/>
      <c r="K730" s="20" t="n">
        <f aca="false">IF(H730=H729,0,1)</f>
        <v>0</v>
      </c>
    </row>
    <row r="731" customFormat="false" ht="12.1" hidden="false" customHeight="false" outlineLevel="0" collapsed="false">
      <c r="A731" s="8" t="s">
        <v>1636</v>
      </c>
      <c r="B731" s="2" t="s">
        <v>1637</v>
      </c>
      <c r="C731" s="3" t="n">
        <v>240</v>
      </c>
      <c r="D731" s="3" t="n">
        <v>70</v>
      </c>
      <c r="E731" s="3" t="n">
        <v>100</v>
      </c>
      <c r="F731" s="1"/>
      <c r="G731" s="20" t="n">
        <f aca="false">0.2989*C731+0.587*D731+0.114*E731</f>
        <v>124.226</v>
      </c>
      <c r="H731" s="20" t="n">
        <f aca="false">AVERAGE(C731:E731)</f>
        <v>136.666666666667</v>
      </c>
      <c r="I731" s="1"/>
      <c r="J731" s="1" t="s">
        <v>1707</v>
      </c>
      <c r="K731" s="20" t="n">
        <f aca="false">IF(H731=H730,0,1)</f>
        <v>1</v>
      </c>
    </row>
    <row r="732" customFormat="false" ht="12.1" hidden="false" customHeight="false" outlineLevel="0" collapsed="false">
      <c r="A732" s="8" t="s">
        <v>1378</v>
      </c>
      <c r="B732" s="2" t="s">
        <v>1379</v>
      </c>
      <c r="C732" s="3" t="n">
        <v>100</v>
      </c>
      <c r="D732" s="3" t="n">
        <v>60</v>
      </c>
      <c r="E732" s="3" t="n">
        <v>250</v>
      </c>
      <c r="F732" s="1"/>
      <c r="G732" s="20" t="n">
        <f aca="false">0.2989*C732+0.587*D732+0.114*E732</f>
        <v>93.61</v>
      </c>
      <c r="H732" s="20" t="n">
        <f aca="false">AVERAGE(C732:E732)</f>
        <v>136.666666666667</v>
      </c>
      <c r="I732" s="1"/>
      <c r="J732" s="1"/>
      <c r="K732" s="20" t="n">
        <f aca="false">IF(H732=H731,0,1)</f>
        <v>0</v>
      </c>
    </row>
    <row r="733" customFormat="false" ht="12.1" hidden="false" customHeight="false" outlineLevel="0" collapsed="false">
      <c r="A733" s="8" t="s">
        <v>1864</v>
      </c>
      <c r="B733" s="2" t="s">
        <v>1865</v>
      </c>
      <c r="C733" s="3" t="n">
        <v>75</v>
      </c>
      <c r="D733" s="3" t="n">
        <v>85</v>
      </c>
      <c r="E733" s="3" t="n">
        <v>250</v>
      </c>
      <c r="F733" s="1"/>
      <c r="G733" s="20" t="n">
        <f aca="false">0.2989*C733+0.587*D733+0.114*E733</f>
        <v>100.8125</v>
      </c>
      <c r="H733" s="20" t="n">
        <f aca="false">AVERAGE(C733:E733)</f>
        <v>136.666666666667</v>
      </c>
      <c r="I733" s="1"/>
      <c r="J733" s="1"/>
      <c r="K733" s="20" t="n">
        <f aca="false">IF(H733=H732,0,1)</f>
        <v>0</v>
      </c>
    </row>
    <row r="734" customFormat="false" ht="12.1" hidden="false" customHeight="false" outlineLevel="0" collapsed="false">
      <c r="A734" s="8" t="s">
        <v>1230</v>
      </c>
      <c r="B734" s="2" t="s">
        <v>1231</v>
      </c>
      <c r="C734" s="3" t="n">
        <v>210</v>
      </c>
      <c r="D734" s="3" t="n">
        <v>50</v>
      </c>
      <c r="E734" s="3" t="n">
        <v>150</v>
      </c>
      <c r="F734" s="1"/>
      <c r="G734" s="20" t="n">
        <f aca="false">0.2989*C734+0.587*D734+0.114*E734</f>
        <v>109.219</v>
      </c>
      <c r="H734" s="20" t="n">
        <f aca="false">AVERAGE(C734:E734)</f>
        <v>136.666666666667</v>
      </c>
      <c r="I734" s="1"/>
      <c r="J734" s="1"/>
      <c r="K734" s="20" t="n">
        <f aca="false">IF(H734=H733,0,1)</f>
        <v>0</v>
      </c>
    </row>
    <row r="735" customFormat="false" ht="12.1" hidden="false" customHeight="false" outlineLevel="0" collapsed="false">
      <c r="A735" s="8" t="s">
        <v>765</v>
      </c>
      <c r="B735" s="2" t="s">
        <v>767</v>
      </c>
      <c r="C735" s="3" t="n">
        <v>235</v>
      </c>
      <c r="D735" s="3" t="n">
        <v>25</v>
      </c>
      <c r="E735" s="3" t="n">
        <v>150</v>
      </c>
      <c r="F735" s="1"/>
      <c r="G735" s="20" t="n">
        <f aca="false">0.2989*C735+0.587*D735+0.114*E735</f>
        <v>102.0165</v>
      </c>
      <c r="H735" s="20" t="n">
        <f aca="false">AVERAGE(C735:E735)</f>
        <v>136.666666666667</v>
      </c>
      <c r="I735" s="1"/>
      <c r="J735" s="1"/>
      <c r="K735" s="20" t="n">
        <f aca="false">IF(H735=H734,0,1)</f>
        <v>0</v>
      </c>
    </row>
    <row r="736" customFormat="false" ht="12.1" hidden="false" customHeight="false" outlineLevel="0" collapsed="false">
      <c r="A736" s="8" t="s">
        <v>1294</v>
      </c>
      <c r="B736" s="2" t="s">
        <v>1295</v>
      </c>
      <c r="C736" s="3" t="n">
        <v>155</v>
      </c>
      <c r="D736" s="3" t="n">
        <v>55</v>
      </c>
      <c r="E736" s="3" t="n">
        <v>200</v>
      </c>
      <c r="F736" s="1"/>
      <c r="G736" s="20" t="n">
        <f aca="false">0.2989*C736+0.587*D736+0.114*E736</f>
        <v>101.4145</v>
      </c>
      <c r="H736" s="20" t="n">
        <f aca="false">AVERAGE(C736:E736)</f>
        <v>136.666666666667</v>
      </c>
      <c r="I736" s="1" t="s">
        <v>11</v>
      </c>
      <c r="J736" s="1"/>
      <c r="K736" s="20" t="n">
        <f aca="false">IF(H736=H735,0,1)</f>
        <v>0</v>
      </c>
    </row>
    <row r="737" customFormat="false" ht="12.1" hidden="false" customHeight="false" outlineLevel="0" collapsed="false">
      <c r="A737" s="8" t="s">
        <v>914</v>
      </c>
      <c r="B737" s="2" t="s">
        <v>915</v>
      </c>
      <c r="C737" s="3" t="n">
        <v>125</v>
      </c>
      <c r="D737" s="3" t="n">
        <v>35</v>
      </c>
      <c r="E737" s="3" t="n">
        <v>250</v>
      </c>
      <c r="F737" s="1"/>
      <c r="G737" s="20" t="n">
        <f aca="false">0.2989*C737+0.587*D737+0.114*E737</f>
        <v>86.4075</v>
      </c>
      <c r="H737" s="20" t="n">
        <f aca="false">AVERAGE(C737:E737)</f>
        <v>136.666666666667</v>
      </c>
      <c r="I737" s="1"/>
      <c r="J737" s="1"/>
      <c r="K737" s="20" t="n">
        <f aca="false">IF(H737=H736,0,1)</f>
        <v>0</v>
      </c>
    </row>
    <row r="738" customFormat="false" ht="12.1" hidden="false" customHeight="false" outlineLevel="0" collapsed="false">
      <c r="A738" s="8" t="s">
        <v>93</v>
      </c>
      <c r="B738" s="2" t="s">
        <v>94</v>
      </c>
      <c r="C738" s="3" t="n">
        <v>205</v>
      </c>
      <c r="D738" s="3" t="n">
        <v>105</v>
      </c>
      <c r="E738" s="3" t="n">
        <v>100</v>
      </c>
      <c r="F738" s="1"/>
      <c r="G738" s="20" t="n">
        <f aca="false">0.2989*C738+0.587*D738+0.114*E738</f>
        <v>134.3095</v>
      </c>
      <c r="H738" s="20" t="n">
        <f aca="false">AVERAGE(C738:E738)</f>
        <v>136.666666666667</v>
      </c>
      <c r="I738" s="1"/>
      <c r="J738" s="1"/>
      <c r="K738" s="20" t="n">
        <f aca="false">IF(H738=H737,0,1)</f>
        <v>0</v>
      </c>
    </row>
    <row r="739" customFormat="false" ht="12.1" hidden="false" customHeight="false" outlineLevel="0" collapsed="false">
      <c r="A739" s="8" t="s">
        <v>358</v>
      </c>
      <c r="B739" s="2" t="s">
        <v>359</v>
      </c>
      <c r="C739" s="3" t="n">
        <v>205</v>
      </c>
      <c r="D739" s="3" t="n">
        <v>5</v>
      </c>
      <c r="E739" s="3" t="n">
        <v>200</v>
      </c>
      <c r="F739" s="1"/>
      <c r="G739" s="20" t="n">
        <f aca="false">0.2989*C739+0.587*D739+0.114*E739</f>
        <v>87.0095</v>
      </c>
      <c r="H739" s="20" t="n">
        <f aca="false">AVERAGE(C739:E739)</f>
        <v>136.666666666667</v>
      </c>
      <c r="I739" s="1" t="s">
        <v>357</v>
      </c>
      <c r="J739" s="1"/>
      <c r="K739" s="20" t="n">
        <f aca="false">IF(H739=H738,0,1)</f>
        <v>0</v>
      </c>
    </row>
    <row r="740" customFormat="false" ht="12.1" hidden="false" customHeight="false" outlineLevel="0" collapsed="false">
      <c r="A740" s="8" t="s">
        <v>1722</v>
      </c>
      <c r="B740" s="2" t="s">
        <v>1723</v>
      </c>
      <c r="C740" s="3" t="n">
        <v>185</v>
      </c>
      <c r="D740" s="3" t="n">
        <v>75</v>
      </c>
      <c r="E740" s="3" t="n">
        <v>150</v>
      </c>
      <c r="F740" s="1"/>
      <c r="G740" s="20" t="n">
        <f aca="false">0.2989*C740+0.587*D740+0.114*E740</f>
        <v>116.4215</v>
      </c>
      <c r="H740" s="20" t="n">
        <f aca="false">AVERAGE(C740:E740)</f>
        <v>136.666666666667</v>
      </c>
      <c r="I740" s="1"/>
      <c r="J740" s="1"/>
      <c r="K740" s="20" t="n">
        <f aca="false">IF(H740=H739,0,1)</f>
        <v>0</v>
      </c>
    </row>
    <row r="741" customFormat="false" ht="12.1" hidden="false" customHeight="false" outlineLevel="0" collapsed="false">
      <c r="A741" s="8" t="s">
        <v>1797</v>
      </c>
      <c r="B741" s="8" t="s">
        <v>1798</v>
      </c>
      <c r="C741" s="3" t="n">
        <v>130</v>
      </c>
      <c r="D741" s="3" t="n">
        <v>80</v>
      </c>
      <c r="E741" s="3" t="n">
        <v>200</v>
      </c>
      <c r="F741" s="1"/>
      <c r="G741" s="20" t="n">
        <f aca="false">0.2989*C741+0.587*D741+0.114*E741</f>
        <v>108.617</v>
      </c>
      <c r="H741" s="20" t="n">
        <f aca="false">AVERAGE(C741:E741)</f>
        <v>136.666666666667</v>
      </c>
      <c r="I741" s="2"/>
      <c r="J741" s="1"/>
      <c r="K741" s="20" t="n">
        <f aca="false">IF(H741=H740,0,1)</f>
        <v>0</v>
      </c>
    </row>
    <row r="742" customFormat="false" ht="12.1" hidden="false" customHeight="false" outlineLevel="0" collapsed="false">
      <c r="A742" s="8" t="s">
        <v>448</v>
      </c>
      <c r="B742" s="8" t="s">
        <v>449</v>
      </c>
      <c r="C742" s="3" t="n">
        <v>150</v>
      </c>
      <c r="D742" s="3" t="n">
        <v>10</v>
      </c>
      <c r="E742" s="3" t="n">
        <v>250</v>
      </c>
      <c r="F742" s="1"/>
      <c r="G742" s="20" t="n">
        <f aca="false">0.2989*C742+0.587*D742+0.114*E742</f>
        <v>79.205</v>
      </c>
      <c r="H742" s="20" t="n">
        <f aca="false">AVERAGE(C742:E742)</f>
        <v>136.666666666667</v>
      </c>
      <c r="I742" s="2" t="s">
        <v>450</v>
      </c>
      <c r="J742" s="1"/>
      <c r="K742" s="20" t="n">
        <f aca="false">IF(H742=H741,0,1)</f>
        <v>0</v>
      </c>
    </row>
    <row r="743" customFormat="false" ht="12.1" hidden="false" customHeight="false" outlineLevel="0" collapsed="false">
      <c r="A743" s="8" t="s">
        <v>240</v>
      </c>
      <c r="B743" s="2" t="s">
        <v>241</v>
      </c>
      <c r="C743" s="3" t="n">
        <v>215</v>
      </c>
      <c r="D743" s="3" t="n">
        <v>0</v>
      </c>
      <c r="E743" s="3" t="n">
        <v>200</v>
      </c>
      <c r="F743" s="1"/>
      <c r="G743" s="20" t="n">
        <f aca="false">0.2989*C743+0.587*D743+0.114*E743</f>
        <v>87.0635</v>
      </c>
      <c r="H743" s="20" t="n">
        <f aca="false">AVERAGE(C743:E743)</f>
        <v>138.333333333333</v>
      </c>
      <c r="I743" s="1"/>
      <c r="J743" s="1"/>
      <c r="K743" s="20" t="n">
        <f aca="false">IF(H743=H742,0,1)</f>
        <v>1</v>
      </c>
    </row>
    <row r="744" customFormat="false" ht="12.1" hidden="false" customHeight="false" outlineLevel="0" collapsed="false">
      <c r="A744" s="8" t="s">
        <v>1276</v>
      </c>
      <c r="B744" s="2" t="s">
        <v>1277</v>
      </c>
      <c r="C744" s="3" t="n">
        <v>110</v>
      </c>
      <c r="D744" s="3" t="n">
        <v>55</v>
      </c>
      <c r="E744" s="3" t="n">
        <v>250</v>
      </c>
      <c r="F744" s="1"/>
      <c r="G744" s="20" t="n">
        <f aca="false">0.2989*C744+0.587*D744+0.114*E744</f>
        <v>93.664</v>
      </c>
      <c r="H744" s="20" t="n">
        <f aca="false">AVERAGE(C744:E744)</f>
        <v>138.333333333333</v>
      </c>
      <c r="I744" s="1"/>
      <c r="J744" s="1"/>
      <c r="K744" s="20" t="n">
        <f aca="false">IF(H744=H743,0,1)</f>
        <v>0</v>
      </c>
    </row>
    <row r="745" customFormat="false" ht="12.1" hidden="false" customHeight="false" outlineLevel="0" collapsed="false">
      <c r="A745" s="8" t="s">
        <v>751</v>
      </c>
      <c r="B745" s="2" t="s">
        <v>752</v>
      </c>
      <c r="C745" s="3" t="n">
        <v>190</v>
      </c>
      <c r="D745" s="3" t="n">
        <v>25</v>
      </c>
      <c r="E745" s="3" t="n">
        <v>200</v>
      </c>
      <c r="F745" s="1"/>
      <c r="G745" s="20" t="n">
        <f aca="false">0.2989*C745+0.587*D745+0.114*E745</f>
        <v>94.266</v>
      </c>
      <c r="H745" s="20" t="n">
        <f aca="false">AVERAGE(C745:E745)</f>
        <v>138.333333333333</v>
      </c>
      <c r="I745" s="1"/>
      <c r="J745" s="1"/>
      <c r="K745" s="20" t="n">
        <f aca="false">IF(H745=H744,0,1)</f>
        <v>0</v>
      </c>
    </row>
    <row r="746" customFormat="false" ht="12.1" hidden="false" customHeight="false" outlineLevel="0" collapsed="false">
      <c r="A746" s="8" t="s">
        <v>1542</v>
      </c>
      <c r="B746" s="2" t="s">
        <v>1543</v>
      </c>
      <c r="C746" s="3" t="n">
        <v>250</v>
      </c>
      <c r="D746" s="3" t="n">
        <v>65</v>
      </c>
      <c r="E746" s="3" t="n">
        <v>100</v>
      </c>
      <c r="F746" s="1"/>
      <c r="G746" s="20" t="n">
        <f aca="false">0.2989*C746+0.587*D746+0.114*E746</f>
        <v>124.28</v>
      </c>
      <c r="H746" s="20" t="n">
        <f aca="false">AVERAGE(C746:E746)</f>
        <v>138.333333333333</v>
      </c>
      <c r="I746" s="1"/>
      <c r="J746" s="1"/>
      <c r="K746" s="20" t="n">
        <f aca="false">IF(H746=H745,0,1)</f>
        <v>0</v>
      </c>
    </row>
    <row r="747" customFormat="false" ht="12.1" hidden="false" customHeight="false" outlineLevel="0" collapsed="false">
      <c r="A747" s="8" t="s">
        <v>1618</v>
      </c>
      <c r="B747" s="2" t="s">
        <v>1619</v>
      </c>
      <c r="C747" s="3" t="n">
        <v>195</v>
      </c>
      <c r="D747" s="3" t="n">
        <v>70</v>
      </c>
      <c r="E747" s="3" t="n">
        <v>150</v>
      </c>
      <c r="F747" s="1"/>
      <c r="G747" s="20" t="n">
        <f aca="false">0.2989*C747+0.587*D747+0.114*E747</f>
        <v>116.4755</v>
      </c>
      <c r="H747" s="20" t="n">
        <f aca="false">AVERAGE(C747:E747)</f>
        <v>138.333333333333</v>
      </c>
      <c r="I747" s="1"/>
      <c r="J747" s="1"/>
      <c r="K747" s="20" t="n">
        <f aca="false">IF(H747=H746,0,1)</f>
        <v>0</v>
      </c>
    </row>
    <row r="748" customFormat="false" ht="12.1" hidden="false" customHeight="false" outlineLevel="0" collapsed="false">
      <c r="A748" s="8" t="s">
        <v>1703</v>
      </c>
      <c r="B748" s="2" t="s">
        <v>1704</v>
      </c>
      <c r="C748" s="3" t="n">
        <v>140</v>
      </c>
      <c r="D748" s="3" t="n">
        <v>75</v>
      </c>
      <c r="E748" s="3" t="n">
        <v>200</v>
      </c>
      <c r="F748" s="1"/>
      <c r="G748" s="20" t="n">
        <f aca="false">0.2989*C748+0.587*D748+0.114*E748</f>
        <v>108.671</v>
      </c>
      <c r="H748" s="20" t="n">
        <f aca="false">AVERAGE(C748:E748)</f>
        <v>138.333333333333</v>
      </c>
      <c r="I748" s="1"/>
      <c r="J748" s="1"/>
      <c r="K748" s="20" t="n">
        <f aca="false">IF(H748=H747,0,1)</f>
        <v>0</v>
      </c>
    </row>
    <row r="749" customFormat="false" ht="12.1" hidden="false" customHeight="false" outlineLevel="0" collapsed="false">
      <c r="A749" s="8" t="s">
        <v>1128</v>
      </c>
      <c r="B749" s="2" t="s">
        <v>1129</v>
      </c>
      <c r="C749" s="3" t="n">
        <v>220</v>
      </c>
      <c r="D749" s="3" t="n">
        <v>45</v>
      </c>
      <c r="E749" s="3" t="n">
        <v>150</v>
      </c>
      <c r="F749" s="1"/>
      <c r="G749" s="20" t="n">
        <f aca="false">0.2989*C749+0.587*D749+0.114*E749</f>
        <v>109.273</v>
      </c>
      <c r="H749" s="20" t="n">
        <f aca="false">AVERAGE(C749:E749)</f>
        <v>138.333333333333</v>
      </c>
      <c r="I749" s="1" t="s">
        <v>1130</v>
      </c>
      <c r="J749" s="1"/>
      <c r="K749" s="20" t="n">
        <f aca="false">IF(H749=H748,0,1)</f>
        <v>0</v>
      </c>
    </row>
    <row r="750" customFormat="false" ht="12.1" hidden="false" customHeight="false" outlineLevel="0" collapsed="false">
      <c r="A750" s="8" t="s">
        <v>680</v>
      </c>
      <c r="B750" s="2" t="s">
        <v>681</v>
      </c>
      <c r="C750" s="3" t="n">
        <v>245</v>
      </c>
      <c r="D750" s="3" t="n">
        <v>20</v>
      </c>
      <c r="E750" s="3" t="n">
        <v>150</v>
      </c>
      <c r="F750" s="1"/>
      <c r="G750" s="20" t="n">
        <f aca="false">0.2989*C750+0.587*D750+0.114*E750</f>
        <v>102.0705</v>
      </c>
      <c r="H750" s="20" t="n">
        <f aca="false">AVERAGE(C750:E750)</f>
        <v>138.333333333333</v>
      </c>
      <c r="I750" s="1"/>
      <c r="J750" s="1"/>
      <c r="K750" s="20" t="n">
        <f aca="false">IF(H750=H749,0,1)</f>
        <v>0</v>
      </c>
    </row>
    <row r="751" customFormat="false" ht="12.1" hidden="false" customHeight="false" outlineLevel="0" collapsed="false">
      <c r="A751" s="8" t="s">
        <v>827</v>
      </c>
      <c r="B751" s="2" t="s">
        <v>828</v>
      </c>
      <c r="C751" s="3" t="n">
        <v>135</v>
      </c>
      <c r="D751" s="3" t="n">
        <v>30</v>
      </c>
      <c r="E751" s="3" t="n">
        <v>250</v>
      </c>
      <c r="F751" s="1"/>
      <c r="G751" s="20" t="n">
        <f aca="false">0.2989*C751+0.587*D751+0.114*E751</f>
        <v>86.4615</v>
      </c>
      <c r="H751" s="20" t="n">
        <f aca="false">AVERAGE(C751:E751)</f>
        <v>138.333333333333</v>
      </c>
      <c r="I751" s="1"/>
      <c r="J751" s="1"/>
      <c r="K751" s="20" t="n">
        <f aca="false">IF(H751=H750,0,1)</f>
        <v>0</v>
      </c>
    </row>
    <row r="752" customFormat="false" ht="12.1" hidden="false" customHeight="false" outlineLevel="0" collapsed="false">
      <c r="A752" s="8" t="s">
        <v>1212</v>
      </c>
      <c r="B752" s="2" t="s">
        <v>1213</v>
      </c>
      <c r="C752" s="3" t="n">
        <v>165</v>
      </c>
      <c r="D752" s="3" t="n">
        <v>50</v>
      </c>
      <c r="E752" s="3" t="n">
        <v>200</v>
      </c>
      <c r="F752" s="1"/>
      <c r="G752" s="20" t="n">
        <f aca="false">0.2989*C752+0.587*D752+0.114*E752</f>
        <v>101.4685</v>
      </c>
      <c r="H752" s="20" t="n">
        <f aca="false">AVERAGE(C752:E752)</f>
        <v>138.333333333333</v>
      </c>
      <c r="I752" s="1"/>
      <c r="J752" s="1"/>
      <c r="K752" s="20" t="n">
        <f aca="false">IF(H752=H751,0,1)</f>
        <v>0</v>
      </c>
    </row>
    <row r="753" customFormat="false" ht="12.1" hidden="false" customHeight="false" outlineLevel="0" collapsed="false">
      <c r="A753" s="8" t="s">
        <v>40</v>
      </c>
      <c r="B753" s="2" t="s">
        <v>41</v>
      </c>
      <c r="C753" s="3" t="n">
        <v>135</v>
      </c>
      <c r="D753" s="3" t="n">
        <v>180</v>
      </c>
      <c r="E753" s="3" t="n">
        <v>100</v>
      </c>
      <c r="F753" s="1"/>
      <c r="G753" s="20" t="n">
        <f aca="false">0.2989*C753+0.587*D753+0.114*E753</f>
        <v>157.4115</v>
      </c>
      <c r="H753" s="20" t="n">
        <f aca="false">AVERAGE(C753:E753)</f>
        <v>138.333333333333</v>
      </c>
      <c r="I753" s="1" t="s">
        <v>39</v>
      </c>
      <c r="J753" s="1"/>
      <c r="K753" s="20" t="n">
        <f aca="false">IF(H753=H752,0,1)</f>
        <v>0</v>
      </c>
    </row>
    <row r="754" customFormat="false" ht="12.1" hidden="false" customHeight="false" outlineLevel="0" collapsed="false">
      <c r="A754" s="8" t="s">
        <v>334</v>
      </c>
      <c r="B754" s="2" t="s">
        <v>335</v>
      </c>
      <c r="C754" s="3" t="n">
        <v>160</v>
      </c>
      <c r="D754" s="3" t="n">
        <v>5</v>
      </c>
      <c r="E754" s="3" t="n">
        <v>250</v>
      </c>
      <c r="F754" s="1"/>
      <c r="G754" s="20" t="n">
        <f aca="false">0.2989*C754+0.587*D754+0.114*E754</f>
        <v>79.259</v>
      </c>
      <c r="H754" s="20" t="n">
        <f aca="false">AVERAGE(C754:E754)</f>
        <v>138.333333333333</v>
      </c>
      <c r="I754" s="1" t="s">
        <v>17</v>
      </c>
      <c r="J754" s="1"/>
      <c r="K754" s="20" t="n">
        <f aca="false">IF(H754=H753,0,1)</f>
        <v>0</v>
      </c>
    </row>
    <row r="755" customFormat="false" ht="12.1" hidden="false" customHeight="false" outlineLevel="0" collapsed="false">
      <c r="A755" s="8" t="s">
        <v>1929</v>
      </c>
      <c r="B755" s="2" t="s">
        <v>1930</v>
      </c>
      <c r="C755" s="3" t="n">
        <v>235</v>
      </c>
      <c r="D755" s="3" t="n">
        <v>85</v>
      </c>
      <c r="E755" s="3" t="n">
        <v>100</v>
      </c>
      <c r="F755" s="1"/>
      <c r="G755" s="20" t="n">
        <f aca="false">0.2989*C755+0.587*D755+0.114*E755</f>
        <v>131.5365</v>
      </c>
      <c r="H755" s="20" t="n">
        <f aca="false">AVERAGE(C755:E755)</f>
        <v>140</v>
      </c>
      <c r="I755" s="1"/>
      <c r="J755" s="1"/>
      <c r="K755" s="20" t="n">
        <f aca="false">IF(H755=H754,0,1)</f>
        <v>1</v>
      </c>
    </row>
    <row r="756" customFormat="false" ht="12.1" hidden="false" customHeight="false" outlineLevel="0" collapsed="false">
      <c r="A756" s="8" t="s">
        <v>1193</v>
      </c>
      <c r="B756" s="2" t="s">
        <v>1194</v>
      </c>
      <c r="C756" s="3" t="n">
        <v>120</v>
      </c>
      <c r="D756" s="3" t="n">
        <v>50</v>
      </c>
      <c r="E756" s="3" t="n">
        <v>250</v>
      </c>
      <c r="F756" s="1"/>
      <c r="G756" s="20" t="n">
        <f aca="false">0.2989*C756+0.587*D756+0.114*E756</f>
        <v>93.718</v>
      </c>
      <c r="H756" s="20" t="n">
        <f aca="false">AVERAGE(C756:E756)</f>
        <v>140</v>
      </c>
      <c r="I756" s="1" t="s">
        <v>1195</v>
      </c>
      <c r="J756" s="1"/>
      <c r="K756" s="20" t="n">
        <f aca="false">IF(H756=H755,0,1)</f>
        <v>0</v>
      </c>
    </row>
    <row r="757" customFormat="false" ht="12.1" hidden="false" customHeight="false" outlineLevel="0" collapsed="false">
      <c r="A757" s="8" t="s">
        <v>1109</v>
      </c>
      <c r="B757" s="2" t="s">
        <v>1110</v>
      </c>
      <c r="C757" s="3" t="n">
        <v>175</v>
      </c>
      <c r="D757" s="3" t="n">
        <v>45</v>
      </c>
      <c r="E757" s="3" t="n">
        <v>200</v>
      </c>
      <c r="F757" s="1"/>
      <c r="G757" s="20" t="n">
        <f aca="false">0.2989*C757+0.587*D757+0.114*E757</f>
        <v>101.5225</v>
      </c>
      <c r="H757" s="20" t="n">
        <f aca="false">AVERAGE(C757:E757)</f>
        <v>140</v>
      </c>
      <c r="I757" s="1"/>
      <c r="J757" s="1"/>
      <c r="K757" s="20" t="n">
        <f aca="false">IF(H757=H756,0,1)</f>
        <v>0</v>
      </c>
    </row>
    <row r="758" customFormat="false" ht="12.1" hidden="false" customHeight="false" outlineLevel="0" collapsed="false">
      <c r="A758" s="8" t="s">
        <v>1599</v>
      </c>
      <c r="B758" s="2" t="s">
        <v>1600</v>
      </c>
      <c r="C758" s="3" t="n">
        <v>150</v>
      </c>
      <c r="D758" s="3" t="n">
        <v>70</v>
      </c>
      <c r="E758" s="3" t="n">
        <v>200</v>
      </c>
      <c r="F758" s="1"/>
      <c r="G758" s="20" t="n">
        <f aca="false">0.2989*C758+0.587*D758+0.114*E758</f>
        <v>108.725</v>
      </c>
      <c r="H758" s="20" t="n">
        <f aca="false">AVERAGE(C758:E758)</f>
        <v>140</v>
      </c>
      <c r="I758" s="1"/>
      <c r="J758" s="1"/>
      <c r="K758" s="20" t="n">
        <f aca="false">IF(H758=H757,0,1)</f>
        <v>0</v>
      </c>
    </row>
    <row r="759" customFormat="false" ht="12.1" hidden="false" customHeight="false" outlineLevel="0" collapsed="false">
      <c r="A759" s="8" t="s">
        <v>740</v>
      </c>
      <c r="B759" s="2" t="s">
        <v>741</v>
      </c>
      <c r="C759" s="3" t="n">
        <v>145</v>
      </c>
      <c r="D759" s="3" t="n">
        <v>25</v>
      </c>
      <c r="E759" s="3" t="n">
        <v>250</v>
      </c>
      <c r="F759" s="1"/>
      <c r="G759" s="20" t="n">
        <f aca="false">0.2989*C759+0.587*D759+0.114*E759</f>
        <v>86.5155</v>
      </c>
      <c r="H759" s="20" t="n">
        <f aca="false">AVERAGE(C759:E759)</f>
        <v>140</v>
      </c>
      <c r="I759" s="1"/>
      <c r="J759" s="1"/>
      <c r="K759" s="20" t="n">
        <f aca="false">IF(H759=H758,0,1)</f>
        <v>0</v>
      </c>
    </row>
    <row r="760" customFormat="false" ht="12.1" hidden="false" customHeight="false" outlineLevel="0" collapsed="false">
      <c r="A760" s="8" t="s">
        <v>220</v>
      </c>
      <c r="B760" s="2" t="s">
        <v>221</v>
      </c>
      <c r="C760" s="3" t="n">
        <v>170</v>
      </c>
      <c r="D760" s="3" t="n">
        <v>0</v>
      </c>
      <c r="E760" s="3" t="n">
        <v>250</v>
      </c>
      <c r="F760" s="1"/>
      <c r="G760" s="20" t="n">
        <f aca="false">0.2989*C760+0.587*D760+0.114*E760</f>
        <v>79.313</v>
      </c>
      <c r="H760" s="20" t="n">
        <f aca="false">AVERAGE(C760:E760)</f>
        <v>140</v>
      </c>
      <c r="I760" s="1"/>
      <c r="J760" s="1"/>
      <c r="K760" s="20" t="n">
        <f aca="false">IF(H760=H759,0,1)</f>
        <v>0</v>
      </c>
    </row>
    <row r="761" customFormat="false" ht="12.1" hidden="false" customHeight="false" outlineLevel="0" collapsed="false">
      <c r="A761" s="8" t="s">
        <v>662</v>
      </c>
      <c r="B761" s="2" t="s">
        <v>663</v>
      </c>
      <c r="C761" s="3" t="n">
        <v>200</v>
      </c>
      <c r="D761" s="3" t="n">
        <v>20</v>
      </c>
      <c r="E761" s="3" t="n">
        <v>200</v>
      </c>
      <c r="F761" s="1"/>
      <c r="G761" s="20" t="n">
        <f aca="false">0.2989*C761+0.587*D761+0.114*E761</f>
        <v>94.32</v>
      </c>
      <c r="H761" s="20" t="n">
        <f aca="false">AVERAGE(C761:E761)</f>
        <v>140</v>
      </c>
      <c r="I761" s="1"/>
      <c r="J761" s="1"/>
      <c r="K761" s="20" t="n">
        <f aca="false">IF(H761=H760,0,1)</f>
        <v>0</v>
      </c>
    </row>
    <row r="762" customFormat="false" ht="12.1" hidden="false" customHeight="false" outlineLevel="0" collapsed="false">
      <c r="A762" s="8" t="s">
        <v>1041</v>
      </c>
      <c r="B762" s="2" t="s">
        <v>1042</v>
      </c>
      <c r="C762" s="3" t="n">
        <v>230</v>
      </c>
      <c r="D762" s="3" t="n">
        <v>40</v>
      </c>
      <c r="E762" s="3" t="n">
        <v>150</v>
      </c>
      <c r="F762" s="1"/>
      <c r="G762" s="20" t="n">
        <f aca="false">0.2989*C762+0.587*D762+0.114*E762</f>
        <v>109.327</v>
      </c>
      <c r="H762" s="20" t="n">
        <f aca="false">AVERAGE(C762:E762)</f>
        <v>140</v>
      </c>
      <c r="I762" s="1"/>
      <c r="J762" s="1"/>
      <c r="K762" s="20" t="n">
        <f aca="false">IF(H762=H761,0,1)</f>
        <v>0</v>
      </c>
    </row>
    <row r="763" customFormat="false" ht="12.1" hidden="false" customHeight="false" outlineLevel="0" collapsed="false">
      <c r="A763" s="8" t="s">
        <v>1532</v>
      </c>
      <c r="B763" s="2" t="s">
        <v>1533</v>
      </c>
      <c r="C763" s="3" t="n">
        <v>205</v>
      </c>
      <c r="D763" s="3" t="n">
        <v>65</v>
      </c>
      <c r="E763" s="3" t="n">
        <v>150</v>
      </c>
      <c r="F763" s="1"/>
      <c r="G763" s="20" t="n">
        <f aca="false">0.2989*C763+0.587*D763+0.114*E763</f>
        <v>116.5295</v>
      </c>
      <c r="H763" s="20" t="n">
        <f aca="false">AVERAGE(C763:E763)</f>
        <v>140</v>
      </c>
      <c r="I763" s="1" t="s">
        <v>11</v>
      </c>
      <c r="J763" s="1"/>
      <c r="K763" s="20" t="n">
        <f aca="false">IF(H763=H762,0,1)</f>
        <v>0</v>
      </c>
    </row>
    <row r="764" customFormat="false" ht="12.1" hidden="false" customHeight="false" outlineLevel="0" collapsed="false">
      <c r="A764" s="8" t="s">
        <v>587</v>
      </c>
      <c r="B764" s="2" t="s">
        <v>588</v>
      </c>
      <c r="C764" s="3" t="n">
        <v>255</v>
      </c>
      <c r="D764" s="3" t="n">
        <v>15</v>
      </c>
      <c r="E764" s="3" t="n">
        <v>150</v>
      </c>
      <c r="F764" s="1"/>
      <c r="G764" s="20" t="n">
        <f aca="false">0.2989*C764+0.587*D764+0.114*E764</f>
        <v>102.1245</v>
      </c>
      <c r="H764" s="20" t="n">
        <f aca="false">AVERAGE(C764:E764)</f>
        <v>140</v>
      </c>
      <c r="I764" s="1"/>
      <c r="J764" s="1"/>
      <c r="K764" s="20" t="n">
        <f aca="false">IF(H764=H763,0,1)</f>
        <v>0</v>
      </c>
    </row>
    <row r="765" customFormat="false" ht="12.1" hidden="false" customHeight="false" outlineLevel="0" collapsed="false">
      <c r="A765" s="8" t="s">
        <v>1685</v>
      </c>
      <c r="B765" s="2" t="s">
        <v>1686</v>
      </c>
      <c r="C765" s="3" t="n">
        <v>95</v>
      </c>
      <c r="D765" s="3" t="n">
        <v>75</v>
      </c>
      <c r="E765" s="3" t="n">
        <v>250</v>
      </c>
      <c r="F765" s="1"/>
      <c r="G765" s="20" t="n">
        <f aca="false">0.2989*C765+0.587*D765+0.114*E765</f>
        <v>100.9205</v>
      </c>
      <c r="H765" s="20" t="n">
        <f aca="false">AVERAGE(C765:E765)</f>
        <v>140</v>
      </c>
      <c r="I765" s="1"/>
      <c r="J765" s="1"/>
      <c r="K765" s="20" t="n">
        <f aca="false">IF(H765=H764,0,1)</f>
        <v>0</v>
      </c>
    </row>
    <row r="766" customFormat="false" ht="12.1" hidden="false" customHeight="false" outlineLevel="0" collapsed="false">
      <c r="A766" s="8" t="s">
        <v>1911</v>
      </c>
      <c r="B766" s="2" t="s">
        <v>1912</v>
      </c>
      <c r="C766" s="3" t="n">
        <v>190</v>
      </c>
      <c r="D766" s="3" t="n">
        <v>85</v>
      </c>
      <c r="E766" s="3" t="n">
        <v>150</v>
      </c>
      <c r="F766" s="1"/>
      <c r="G766" s="20" t="n">
        <f aca="false">0.2989*C766+0.587*D766+0.114*E766</f>
        <v>123.786</v>
      </c>
      <c r="H766" s="20" t="n">
        <f aca="false">AVERAGE(C766:E766)</f>
        <v>141.666666666667</v>
      </c>
      <c r="I766" s="1"/>
      <c r="J766" s="1" t="s">
        <v>1365</v>
      </c>
      <c r="K766" s="20" t="n">
        <f aca="false">IF(H766=H765,0,1)</f>
        <v>1</v>
      </c>
    </row>
    <row r="767" customFormat="false" ht="12.1" hidden="false" customHeight="false" outlineLevel="0" collapsed="false">
      <c r="A767" s="8" t="s">
        <v>644</v>
      </c>
      <c r="B767" s="2" t="s">
        <v>645</v>
      </c>
      <c r="C767" s="3" t="n">
        <v>155</v>
      </c>
      <c r="D767" s="3" t="n">
        <v>20</v>
      </c>
      <c r="E767" s="3" t="n">
        <v>250</v>
      </c>
      <c r="F767" s="1"/>
      <c r="G767" s="20" t="n">
        <f aca="false">0.2989*C767+0.587*D767+0.114*E767</f>
        <v>86.5695</v>
      </c>
      <c r="H767" s="20" t="n">
        <f aca="false">AVERAGE(C767:E767)</f>
        <v>141.666666666667</v>
      </c>
      <c r="I767" s="1"/>
      <c r="J767" s="1"/>
      <c r="K767" s="20" t="n">
        <f aca="false">IF(H767=H766,0,1)</f>
        <v>0</v>
      </c>
    </row>
    <row r="768" customFormat="false" ht="12.1" hidden="false" customHeight="false" outlineLevel="0" collapsed="false">
      <c r="A768" s="8" t="s">
        <v>1588</v>
      </c>
      <c r="B768" s="2" t="s">
        <v>1589</v>
      </c>
      <c r="C768" s="3" t="n">
        <v>105</v>
      </c>
      <c r="D768" s="3" t="n">
        <v>70</v>
      </c>
      <c r="E768" s="3" t="n">
        <v>250</v>
      </c>
      <c r="F768" s="1"/>
      <c r="G768" s="20" t="n">
        <f aca="false">0.2989*C768+0.587*D768+0.114*E768</f>
        <v>100.9745</v>
      </c>
      <c r="H768" s="20" t="n">
        <f aca="false">AVERAGE(C768:E768)</f>
        <v>141.666666666667</v>
      </c>
      <c r="I768" s="1"/>
      <c r="J768" s="1"/>
      <c r="K768" s="20" t="n">
        <f aca="false">IF(H768=H767,0,1)</f>
        <v>0</v>
      </c>
    </row>
    <row r="769" customFormat="false" ht="12.1" hidden="false" customHeight="false" outlineLevel="0" collapsed="false">
      <c r="A769" s="8" t="s">
        <v>568</v>
      </c>
      <c r="B769" s="2" t="s">
        <v>569</v>
      </c>
      <c r="C769" s="3" t="n">
        <v>210</v>
      </c>
      <c r="D769" s="3" t="n">
        <v>15</v>
      </c>
      <c r="E769" s="3" t="n">
        <v>200</v>
      </c>
      <c r="F769" s="1"/>
      <c r="G769" s="20" t="n">
        <f aca="false">0.2989*C769+0.587*D769+0.114*E769</f>
        <v>94.374</v>
      </c>
      <c r="H769" s="20" t="n">
        <f aca="false">AVERAGE(C769:E769)</f>
        <v>141.666666666667</v>
      </c>
      <c r="I769" s="1"/>
      <c r="J769" s="1"/>
      <c r="K769" s="20" t="n">
        <f aca="false">IF(H769=H768,0,1)</f>
        <v>0</v>
      </c>
    </row>
    <row r="770" customFormat="false" ht="12.1" hidden="false" customHeight="false" outlineLevel="0" collapsed="false">
      <c r="A770" s="8" t="s">
        <v>1511</v>
      </c>
      <c r="B770" s="2" t="s">
        <v>1512</v>
      </c>
      <c r="C770" s="3" t="n">
        <v>160</v>
      </c>
      <c r="D770" s="3" t="n">
        <v>65</v>
      </c>
      <c r="E770" s="3" t="n">
        <v>200</v>
      </c>
      <c r="F770" s="1"/>
      <c r="G770" s="20" t="n">
        <f aca="false">0.2989*C770+0.587*D770+0.114*E770</f>
        <v>108.779</v>
      </c>
      <c r="H770" s="20" t="n">
        <f aca="false">AVERAGE(C770:E770)</f>
        <v>141.666666666667</v>
      </c>
      <c r="I770" s="1"/>
      <c r="J770" s="1"/>
      <c r="K770" s="20" t="n">
        <f aca="false">IF(H770=H769,0,1)</f>
        <v>0</v>
      </c>
    </row>
    <row r="771" customFormat="false" ht="12.1" hidden="false" customHeight="false" outlineLevel="0" collapsed="false">
      <c r="A771" s="8" t="s">
        <v>1098</v>
      </c>
      <c r="B771" s="2" t="s">
        <v>1099</v>
      </c>
      <c r="C771" s="3" t="n">
        <v>130</v>
      </c>
      <c r="D771" s="3" t="n">
        <v>45</v>
      </c>
      <c r="E771" s="3" t="n">
        <v>250</v>
      </c>
      <c r="F771" s="1"/>
      <c r="G771" s="20" t="n">
        <f aca="false">0.2989*C771+0.587*D771+0.114*E771</f>
        <v>93.772</v>
      </c>
      <c r="H771" s="20" t="n">
        <f aca="false">AVERAGE(C771:E771)</f>
        <v>141.666666666667</v>
      </c>
      <c r="I771" s="1"/>
      <c r="J771" s="1"/>
      <c r="K771" s="20" t="n">
        <f aca="false">IF(H771=H770,0,1)</f>
        <v>0</v>
      </c>
    </row>
    <row r="772" customFormat="false" ht="12.1" hidden="false" customHeight="false" outlineLevel="0" collapsed="false">
      <c r="A772" s="8" t="s">
        <v>1843</v>
      </c>
      <c r="B772" s="2" t="s">
        <v>1844</v>
      </c>
      <c r="C772" s="3" t="n">
        <v>245</v>
      </c>
      <c r="D772" s="3" t="n">
        <v>80</v>
      </c>
      <c r="E772" s="3" t="n">
        <v>100</v>
      </c>
      <c r="F772" s="1"/>
      <c r="G772" s="20" t="n">
        <f aca="false">0.2989*C772+0.587*D772+0.114*E772</f>
        <v>131.5905</v>
      </c>
      <c r="H772" s="20" t="n">
        <f aca="false">AVERAGE(C772:E772)</f>
        <v>141.666666666667</v>
      </c>
      <c r="I772" s="1"/>
      <c r="J772" s="1"/>
      <c r="K772" s="20" t="n">
        <f aca="false">IF(H772=H771,0,1)</f>
        <v>0</v>
      </c>
    </row>
    <row r="773" customFormat="false" ht="12.1" hidden="false" customHeight="false" outlineLevel="0" collapsed="false">
      <c r="A773" s="8" t="s">
        <v>1021</v>
      </c>
      <c r="B773" s="2" t="s">
        <v>1022</v>
      </c>
      <c r="C773" s="3" t="n">
        <v>185</v>
      </c>
      <c r="D773" s="3" t="n">
        <v>40</v>
      </c>
      <c r="E773" s="3" t="n">
        <v>200</v>
      </c>
      <c r="F773" s="1"/>
      <c r="G773" s="20" t="n">
        <f aca="false">0.2989*C773+0.587*D773+0.114*E773</f>
        <v>101.5765</v>
      </c>
      <c r="H773" s="20" t="n">
        <f aca="false">AVERAGE(C773:E773)</f>
        <v>141.666666666667</v>
      </c>
      <c r="I773" s="1"/>
      <c r="J773" s="1"/>
      <c r="K773" s="20" t="n">
        <f aca="false">IF(H773=H772,0,1)</f>
        <v>0</v>
      </c>
    </row>
    <row r="774" customFormat="false" ht="12.1" hidden="false" customHeight="false" outlineLevel="0" collapsed="false">
      <c r="A774" s="8" t="s">
        <v>1428</v>
      </c>
      <c r="B774" s="2" t="s">
        <v>1429</v>
      </c>
      <c r="C774" s="3" t="n">
        <v>215</v>
      </c>
      <c r="D774" s="3" t="n">
        <v>60</v>
      </c>
      <c r="E774" s="3" t="n">
        <v>150</v>
      </c>
      <c r="F774" s="1"/>
      <c r="G774" s="20" t="n">
        <f aca="false">0.2989*C774+0.587*D774+0.114*E774</f>
        <v>116.5835</v>
      </c>
      <c r="H774" s="20" t="n">
        <f aca="false">AVERAGE(C774:E774)</f>
        <v>141.666666666667</v>
      </c>
      <c r="I774" s="1"/>
      <c r="J774" s="1"/>
      <c r="K774" s="20" t="n">
        <f aca="false">IF(H774=H773,0,1)</f>
        <v>0</v>
      </c>
    </row>
    <row r="775" customFormat="false" ht="12.1" hidden="false" customHeight="false" outlineLevel="0" collapsed="false">
      <c r="A775" s="8" t="s">
        <v>859</v>
      </c>
      <c r="B775" s="2" t="s">
        <v>860</v>
      </c>
      <c r="C775" s="3" t="n">
        <v>250</v>
      </c>
      <c r="D775" s="3" t="n">
        <v>30</v>
      </c>
      <c r="E775" s="3" t="n">
        <v>150</v>
      </c>
      <c r="F775" s="1"/>
      <c r="G775" s="20" t="n">
        <f aca="false">0.2989*C775+0.587*D775+0.114*E775</f>
        <v>109.435</v>
      </c>
      <c r="H775" s="20" t="n">
        <f aca="false">AVERAGE(C775:E775)</f>
        <v>143.333333333333</v>
      </c>
      <c r="I775" s="1"/>
      <c r="J775" s="1"/>
      <c r="K775" s="20" t="n">
        <f aca="false">IF(H775=H774,0,1)</f>
        <v>1</v>
      </c>
    </row>
    <row r="776" customFormat="false" ht="12.1" hidden="false" customHeight="false" outlineLevel="0" collapsed="false">
      <c r="A776" s="8" t="s">
        <v>1317</v>
      </c>
      <c r="B776" s="2" t="s">
        <v>1318</v>
      </c>
      <c r="C776" s="3" t="n">
        <v>225</v>
      </c>
      <c r="D776" s="3" t="n">
        <v>55</v>
      </c>
      <c r="E776" s="3" t="n">
        <v>150</v>
      </c>
      <c r="F776" s="1"/>
      <c r="G776" s="20" t="n">
        <f aca="false">0.2989*C776+0.587*D776+0.114*E776</f>
        <v>116.6375</v>
      </c>
      <c r="H776" s="20" t="n">
        <f aca="false">AVERAGE(C776:E776)</f>
        <v>143.333333333333</v>
      </c>
      <c r="I776" s="1"/>
      <c r="J776" s="1"/>
      <c r="K776" s="20" t="n">
        <f aca="false">IF(H776=H775,0,1)</f>
        <v>0</v>
      </c>
    </row>
    <row r="777" customFormat="false" ht="12.1" hidden="false" customHeight="false" outlineLevel="0" collapsed="false">
      <c r="A777" s="1"/>
      <c r="B777" s="2" t="s">
        <v>475</v>
      </c>
      <c r="C777" s="3" t="n">
        <v>220</v>
      </c>
      <c r="D777" s="3" t="n">
        <v>10</v>
      </c>
      <c r="E777" s="3" t="n">
        <v>200</v>
      </c>
      <c r="F777" s="1"/>
      <c r="G777" s="20" t="n">
        <f aca="false">0.2989*C777+0.587*D777+0.114*E777</f>
        <v>94.428</v>
      </c>
      <c r="H777" s="20" t="n">
        <f aca="false">AVERAGE(C777:E777)</f>
        <v>143.333333333333</v>
      </c>
      <c r="I777" s="1"/>
      <c r="J777" s="1"/>
      <c r="K777" s="20" t="n">
        <f aca="false">IF(H777=H776,0,1)</f>
        <v>0</v>
      </c>
    </row>
    <row r="778" customFormat="false" ht="12.1" hidden="false" customHeight="false" outlineLevel="0" collapsed="false">
      <c r="A778" s="8" t="s">
        <v>1748</v>
      </c>
      <c r="B778" s="2" t="s">
        <v>1749</v>
      </c>
      <c r="C778" s="3" t="n">
        <v>255</v>
      </c>
      <c r="D778" s="3" t="n">
        <v>75</v>
      </c>
      <c r="E778" s="3" t="n">
        <v>100</v>
      </c>
      <c r="F778" s="1"/>
      <c r="G778" s="20" t="n">
        <f aca="false">0.2989*C778+0.587*D778+0.114*E778</f>
        <v>131.6445</v>
      </c>
      <c r="H778" s="20" t="n">
        <f aca="false">AVERAGE(C778:E778)</f>
        <v>143.333333333333</v>
      </c>
      <c r="I778" s="1"/>
      <c r="J778" s="1"/>
      <c r="K778" s="20" t="n">
        <f aca="false">IF(H778=H777,0,1)</f>
        <v>0</v>
      </c>
    </row>
    <row r="779" customFormat="false" ht="12.1" hidden="false" customHeight="false" outlineLevel="0" collapsed="false">
      <c r="A779" s="8" t="s">
        <v>115</v>
      </c>
      <c r="B779" s="2" t="s">
        <v>1828</v>
      </c>
      <c r="C779" s="3" t="n">
        <v>200</v>
      </c>
      <c r="D779" s="3" t="n">
        <v>80</v>
      </c>
      <c r="E779" s="3" t="n">
        <v>150</v>
      </c>
      <c r="F779" s="1"/>
      <c r="G779" s="20" t="n">
        <f aca="false">0.2989*C779+0.587*D779+0.114*E779</f>
        <v>123.84</v>
      </c>
      <c r="H779" s="20" t="n">
        <f aca="false">AVERAGE(C779:E779)</f>
        <v>143.333333333333</v>
      </c>
      <c r="I779" s="1"/>
      <c r="J779" s="1"/>
      <c r="K779" s="20" t="n">
        <f aca="false">IF(H779=H778,0,1)</f>
        <v>0</v>
      </c>
    </row>
    <row r="780" customFormat="false" ht="12.1" hidden="false" customHeight="false" outlineLevel="0" collapsed="false">
      <c r="A780" s="8" t="s">
        <v>1410</v>
      </c>
      <c r="B780" s="2" t="s">
        <v>1411</v>
      </c>
      <c r="C780" s="3" t="n">
        <v>170</v>
      </c>
      <c r="D780" s="3" t="n">
        <v>60</v>
      </c>
      <c r="E780" s="3" t="n">
        <v>200</v>
      </c>
      <c r="F780" s="1"/>
      <c r="G780" s="20" t="n">
        <f aca="false">0.2989*C780+0.587*D780+0.114*E780</f>
        <v>108.833</v>
      </c>
      <c r="H780" s="20" t="n">
        <f aca="false">AVERAGE(C780:E780)</f>
        <v>143.333333333333</v>
      </c>
      <c r="I780" s="1"/>
      <c r="J780" s="1"/>
      <c r="K780" s="20" t="n">
        <f aca="false">IF(H780=H779,0,1)</f>
        <v>0</v>
      </c>
    </row>
    <row r="781" customFormat="false" ht="12.1" hidden="false" customHeight="false" outlineLevel="0" collapsed="false">
      <c r="A781" s="8" t="s">
        <v>550</v>
      </c>
      <c r="B781" s="2" t="s">
        <v>551</v>
      </c>
      <c r="C781" s="3" t="n">
        <v>165</v>
      </c>
      <c r="D781" s="3" t="n">
        <v>15</v>
      </c>
      <c r="E781" s="3" t="n">
        <v>250</v>
      </c>
      <c r="F781" s="1"/>
      <c r="G781" s="20" t="n">
        <f aca="false">0.2989*C781+0.587*D781+0.114*E781</f>
        <v>86.6235</v>
      </c>
      <c r="H781" s="20" t="n">
        <f aca="false">AVERAGE(C781:E781)</f>
        <v>143.333333333333</v>
      </c>
      <c r="I781" s="1"/>
      <c r="J781" s="1"/>
      <c r="K781" s="20" t="n">
        <f aca="false">IF(H781=H780,0,1)</f>
        <v>0</v>
      </c>
    </row>
    <row r="782" customFormat="false" ht="12.1" hidden="false" customHeight="false" outlineLevel="0" collapsed="false">
      <c r="A782" s="8" t="s">
        <v>1892</v>
      </c>
      <c r="B782" s="2" t="s">
        <v>1893</v>
      </c>
      <c r="C782" s="3" t="n">
        <v>145</v>
      </c>
      <c r="D782" s="3" t="n">
        <v>85</v>
      </c>
      <c r="E782" s="3" t="n">
        <v>200</v>
      </c>
      <c r="F782" s="1"/>
      <c r="G782" s="20" t="n">
        <f aca="false">0.2989*C782+0.587*D782+0.114*E782</f>
        <v>116.0355</v>
      </c>
      <c r="H782" s="20" t="n">
        <f aca="false">AVERAGE(C782:E782)</f>
        <v>143.333333333333</v>
      </c>
      <c r="I782" s="1"/>
      <c r="J782" s="1"/>
      <c r="K782" s="20" t="n">
        <f aca="false">IF(H782=H781,0,1)</f>
        <v>0</v>
      </c>
    </row>
    <row r="783" customFormat="false" ht="12.1" hidden="false" customHeight="false" outlineLevel="0" collapsed="false">
      <c r="A783" s="8" t="s">
        <v>1493</v>
      </c>
      <c r="B783" s="2" t="s">
        <v>1494</v>
      </c>
      <c r="C783" s="3" t="n">
        <v>115</v>
      </c>
      <c r="D783" s="3" t="n">
        <v>65</v>
      </c>
      <c r="E783" s="3" t="n">
        <v>250</v>
      </c>
      <c r="F783" s="1"/>
      <c r="G783" s="20" t="n">
        <f aca="false">0.2989*C783+0.587*D783+0.114*E783</f>
        <v>101.0285</v>
      </c>
      <c r="H783" s="20" t="n">
        <f aca="false">AVERAGE(C783:E783)</f>
        <v>143.333333333333</v>
      </c>
      <c r="I783" s="1"/>
      <c r="J783" s="1"/>
      <c r="K783" s="20" t="n">
        <f aca="false">IF(H783=H782,0,1)</f>
        <v>0</v>
      </c>
    </row>
    <row r="784" customFormat="false" ht="12.1" hidden="false" customHeight="false" outlineLevel="0" collapsed="false">
      <c r="A784" s="8" t="s">
        <v>1003</v>
      </c>
      <c r="B784" s="2" t="s">
        <v>1004</v>
      </c>
      <c r="C784" s="3" t="n">
        <v>140</v>
      </c>
      <c r="D784" s="3" t="n">
        <v>40</v>
      </c>
      <c r="E784" s="3" t="n">
        <v>250</v>
      </c>
      <c r="F784" s="1"/>
      <c r="G784" s="20" t="n">
        <f aca="false">0.2989*C784+0.587*D784+0.114*E784</f>
        <v>93.826</v>
      </c>
      <c r="H784" s="20" t="n">
        <f aca="false">AVERAGE(C784:E784)</f>
        <v>143.333333333333</v>
      </c>
      <c r="I784" s="1"/>
      <c r="J784" s="1"/>
      <c r="K784" s="20" t="n">
        <f aca="false">IF(H784=H783,0,1)</f>
        <v>0</v>
      </c>
    </row>
    <row r="785" customFormat="false" ht="12.1" hidden="false" customHeight="false" outlineLevel="0" collapsed="false">
      <c r="A785" s="8" t="s">
        <v>942</v>
      </c>
      <c r="B785" s="2" t="s">
        <v>943</v>
      </c>
      <c r="C785" s="3" t="n">
        <v>195</v>
      </c>
      <c r="D785" s="3" t="n">
        <v>35</v>
      </c>
      <c r="E785" s="3" t="n">
        <v>200</v>
      </c>
      <c r="F785" s="1"/>
      <c r="G785" s="20" t="n">
        <f aca="false">0.2989*C785+0.587*D785+0.114*E785</f>
        <v>101.6305</v>
      </c>
      <c r="H785" s="20" t="n">
        <f aca="false">AVERAGE(C785:E785)</f>
        <v>143.333333333333</v>
      </c>
      <c r="I785" s="1"/>
      <c r="J785" s="1"/>
      <c r="K785" s="20" t="n">
        <f aca="false">IF(H785=H784,0,1)</f>
        <v>0</v>
      </c>
    </row>
    <row r="786" customFormat="false" ht="12.1" hidden="false" customHeight="false" outlineLevel="0" collapsed="false">
      <c r="A786" s="8" t="s">
        <v>84</v>
      </c>
      <c r="B786" s="2" t="s">
        <v>85</v>
      </c>
      <c r="C786" s="3" t="n">
        <v>235</v>
      </c>
      <c r="D786" s="3" t="n">
        <v>50</v>
      </c>
      <c r="E786" s="3" t="n">
        <v>150</v>
      </c>
      <c r="F786" s="1"/>
      <c r="G786" s="20" t="n">
        <f aca="false">0.2989*C786+0.587*D786+0.114*E786</f>
        <v>116.6915</v>
      </c>
      <c r="H786" s="20" t="n">
        <f aca="false">AVERAGE(C786:E786)</f>
        <v>145</v>
      </c>
      <c r="I786" s="1" t="s">
        <v>81</v>
      </c>
      <c r="J786" s="1"/>
      <c r="K786" s="20" t="n">
        <f aca="false">IF(H786=H785,0,1)</f>
        <v>1</v>
      </c>
    </row>
    <row r="787" customFormat="false" ht="12.1" hidden="false" customHeight="false" outlineLevel="0" collapsed="false">
      <c r="A787" s="8" t="s">
        <v>1810</v>
      </c>
      <c r="B787" s="2" t="s">
        <v>1811</v>
      </c>
      <c r="C787" s="3" t="n">
        <v>155</v>
      </c>
      <c r="D787" s="3" t="n">
        <v>80</v>
      </c>
      <c r="E787" s="3" t="n">
        <v>200</v>
      </c>
      <c r="F787" s="1"/>
      <c r="G787" s="20" t="n">
        <f aca="false">0.2989*C787+0.587*D787+0.114*E787</f>
        <v>116.0895</v>
      </c>
      <c r="H787" s="20" t="n">
        <f aca="false">AVERAGE(C787:E787)</f>
        <v>145</v>
      </c>
      <c r="I787" s="2" t="s">
        <v>99</v>
      </c>
      <c r="J787" s="1"/>
      <c r="K787" s="20" t="n">
        <f aca="false">IF(H787=H786,0,1)</f>
        <v>0</v>
      </c>
    </row>
    <row r="788" customFormat="false" ht="12.1" hidden="false" customHeight="false" outlineLevel="0" collapsed="false">
      <c r="A788" s="8" t="s">
        <v>924</v>
      </c>
      <c r="B788" s="2" t="s">
        <v>925</v>
      </c>
      <c r="C788" s="3" t="n">
        <v>150</v>
      </c>
      <c r="D788" s="3" t="n">
        <v>35</v>
      </c>
      <c r="E788" s="3" t="n">
        <v>250</v>
      </c>
      <c r="F788" s="1"/>
      <c r="G788" s="20" t="n">
        <f aca="false">0.2989*C788+0.587*D788+0.114*E788</f>
        <v>93.88</v>
      </c>
      <c r="H788" s="20" t="n">
        <f aca="false">AVERAGE(C788:E788)</f>
        <v>145</v>
      </c>
      <c r="I788" s="1"/>
      <c r="J788" s="1"/>
      <c r="K788" s="20" t="n">
        <f aca="false">IF(H788=H787,0,1)</f>
        <v>0</v>
      </c>
    </row>
    <row r="789" customFormat="false" ht="12.1" hidden="false" customHeight="false" outlineLevel="0" collapsed="false">
      <c r="A789" s="8" t="s">
        <v>841</v>
      </c>
      <c r="B789" s="2" t="s">
        <v>842</v>
      </c>
      <c r="C789" s="3" t="n">
        <v>205</v>
      </c>
      <c r="D789" s="3" t="n">
        <v>30</v>
      </c>
      <c r="E789" s="3" t="n">
        <v>200</v>
      </c>
      <c r="F789" s="1"/>
      <c r="G789" s="20" t="n">
        <f aca="false">0.2989*C789+0.587*D789+0.114*E789</f>
        <v>101.6845</v>
      </c>
      <c r="H789" s="20" t="n">
        <f aca="false">AVERAGE(C789:E789)</f>
        <v>145</v>
      </c>
      <c r="I789" s="1"/>
      <c r="J789" s="1"/>
      <c r="K789" s="20" t="n">
        <f aca="false">IF(H789=H788,0,1)</f>
        <v>0</v>
      </c>
    </row>
    <row r="790" customFormat="false" ht="12.1" hidden="false" customHeight="false" outlineLevel="0" collapsed="false">
      <c r="A790" s="8" t="s">
        <v>1874</v>
      </c>
      <c r="B790" s="2" t="s">
        <v>1875</v>
      </c>
      <c r="C790" s="3" t="n">
        <v>100</v>
      </c>
      <c r="D790" s="3" t="n">
        <v>85</v>
      </c>
      <c r="E790" s="3" t="n">
        <v>250</v>
      </c>
      <c r="F790" s="1"/>
      <c r="G790" s="20" t="n">
        <f aca="false">0.2989*C790+0.587*D790+0.114*E790</f>
        <v>108.285</v>
      </c>
      <c r="H790" s="20" t="n">
        <f aca="false">AVERAGE(C790:E790)</f>
        <v>145</v>
      </c>
      <c r="I790" s="1"/>
      <c r="J790" s="1"/>
      <c r="K790" s="20" t="n">
        <f aca="false">IF(H790=H789,0,1)</f>
        <v>0</v>
      </c>
    </row>
    <row r="791" customFormat="false" ht="12.1" hidden="false" customHeight="false" outlineLevel="0" collapsed="false">
      <c r="A791" s="8" t="s">
        <v>1731</v>
      </c>
      <c r="B791" s="2" t="s">
        <v>1728</v>
      </c>
      <c r="C791" s="3" t="n">
        <v>210</v>
      </c>
      <c r="D791" s="3" t="n">
        <v>75</v>
      </c>
      <c r="E791" s="3" t="n">
        <v>150</v>
      </c>
      <c r="F791" s="1"/>
      <c r="G791" s="20" t="n">
        <f aca="false">0.2989*C791+0.587*D791+0.114*E791</f>
        <v>123.894</v>
      </c>
      <c r="H791" s="20" t="n">
        <f aca="false">AVERAGE(C791:E791)</f>
        <v>145</v>
      </c>
      <c r="I791" s="1"/>
      <c r="J791" s="1"/>
      <c r="K791" s="20" t="n">
        <f aca="false">IF(H791=H790,0,1)</f>
        <v>0</v>
      </c>
    </row>
    <row r="792" customFormat="false" ht="12.1" hidden="false" customHeight="false" outlineLevel="0" collapsed="false">
      <c r="A792" s="8" t="s">
        <v>367</v>
      </c>
      <c r="B792" s="2" t="s">
        <v>368</v>
      </c>
      <c r="C792" s="3" t="n">
        <v>230</v>
      </c>
      <c r="D792" s="3" t="n">
        <v>5</v>
      </c>
      <c r="E792" s="3" t="n">
        <v>200</v>
      </c>
      <c r="F792" s="1"/>
      <c r="G792" s="20" t="n">
        <f aca="false">0.2989*C792+0.587*D792+0.114*E792</f>
        <v>94.482</v>
      </c>
      <c r="H792" s="20" t="n">
        <f aca="false">AVERAGE(C792:E792)</f>
        <v>145</v>
      </c>
      <c r="I792" s="1"/>
      <c r="J792" s="1"/>
      <c r="K792" s="20" t="n">
        <f aca="false">IF(H792=H791,0,1)</f>
        <v>0</v>
      </c>
    </row>
    <row r="793" customFormat="false" ht="12.1" hidden="false" customHeight="false" outlineLevel="0" collapsed="false">
      <c r="A793" s="8" t="s">
        <v>1297</v>
      </c>
      <c r="B793" s="2" t="s">
        <v>1298</v>
      </c>
      <c r="C793" s="3" t="n">
        <v>180</v>
      </c>
      <c r="D793" s="3" t="n">
        <v>55</v>
      </c>
      <c r="E793" s="3" t="n">
        <v>200</v>
      </c>
      <c r="F793" s="1"/>
      <c r="G793" s="20" t="n">
        <f aca="false">0.2989*C793+0.587*D793+0.114*E793</f>
        <v>108.887</v>
      </c>
      <c r="H793" s="20" t="n">
        <f aca="false">AVERAGE(C793:E793)</f>
        <v>145</v>
      </c>
      <c r="I793" s="1"/>
      <c r="J793" s="1"/>
      <c r="K793" s="20" t="n">
        <f aca="false">IF(H793=H792,0,1)</f>
        <v>0</v>
      </c>
    </row>
    <row r="794" customFormat="false" ht="12.1" hidden="false" customHeight="false" outlineLevel="0" collapsed="false">
      <c r="A794" s="8" t="s">
        <v>1391</v>
      </c>
      <c r="B794" s="2" t="s">
        <v>1392</v>
      </c>
      <c r="C794" s="3" t="n">
        <v>125</v>
      </c>
      <c r="D794" s="3" t="n">
        <v>60</v>
      </c>
      <c r="E794" s="3" t="n">
        <v>250</v>
      </c>
      <c r="F794" s="1"/>
      <c r="G794" s="20" t="n">
        <f aca="false">0.2989*C794+0.587*D794+0.114*E794</f>
        <v>101.0825</v>
      </c>
      <c r="H794" s="20" t="n">
        <f aca="false">AVERAGE(C794:E794)</f>
        <v>145</v>
      </c>
      <c r="I794" s="2" t="s">
        <v>1389</v>
      </c>
      <c r="J794" s="1"/>
      <c r="K794" s="20" t="n">
        <f aca="false">IF(H794=H793,0,1)</f>
        <v>0</v>
      </c>
    </row>
    <row r="795" customFormat="false" ht="12.1" hidden="false" customHeight="false" outlineLevel="0" collapsed="false">
      <c r="A795" s="8" t="s">
        <v>761</v>
      </c>
      <c r="B795" s="2" t="s">
        <v>762</v>
      </c>
      <c r="C795" s="3" t="n">
        <v>215</v>
      </c>
      <c r="D795" s="3" t="n">
        <v>25</v>
      </c>
      <c r="E795" s="3" t="n">
        <v>200</v>
      </c>
      <c r="F795" s="1"/>
      <c r="G795" s="20" t="n">
        <f aca="false">0.2989*C795+0.587*D795+0.114*E795</f>
        <v>101.7385</v>
      </c>
      <c r="H795" s="20" t="n">
        <f aca="false">AVERAGE(C795:E795)</f>
        <v>146.666666666667</v>
      </c>
      <c r="I795" s="1"/>
      <c r="J795" s="1"/>
      <c r="K795" s="20" t="n">
        <f aca="false">IF(H795=H794,0,1)</f>
        <v>1</v>
      </c>
    </row>
    <row r="796" customFormat="false" ht="12.1" hidden="false" customHeight="false" outlineLevel="0" collapsed="false">
      <c r="A796" s="8" t="s">
        <v>248</v>
      </c>
      <c r="B796" s="2"/>
      <c r="C796" s="3" t="n">
        <v>240</v>
      </c>
      <c r="D796" s="3" t="n">
        <v>0</v>
      </c>
      <c r="E796" s="3" t="n">
        <v>200</v>
      </c>
      <c r="F796" s="1"/>
      <c r="G796" s="20" t="n">
        <f aca="false">0.2989*C796+0.587*D796+0.114*E796</f>
        <v>94.536</v>
      </c>
      <c r="H796" s="20" t="n">
        <f aca="false">AVERAGE(C796:E796)</f>
        <v>146.666666666667</v>
      </c>
      <c r="I796" s="1"/>
      <c r="J796" s="1"/>
      <c r="K796" s="20" t="n">
        <f aca="false">IF(H796=H795,0,1)</f>
        <v>0</v>
      </c>
    </row>
    <row r="797" customFormat="false" ht="12.1" hidden="false" customHeight="false" outlineLevel="0" collapsed="false">
      <c r="A797" s="8" t="s">
        <v>53</v>
      </c>
      <c r="B797" s="8" t="s">
        <v>54</v>
      </c>
      <c r="C797" s="3" t="n">
        <v>115</v>
      </c>
      <c r="D797" s="3" t="n">
        <v>125</v>
      </c>
      <c r="E797" s="3" t="n">
        <v>200</v>
      </c>
      <c r="F797" s="1"/>
      <c r="G797" s="20" t="n">
        <f aca="false">0.2989*C797+0.587*D797+0.114*E797</f>
        <v>130.5485</v>
      </c>
      <c r="H797" s="20" t="n">
        <f aca="false">AVERAGE(C797:E797)</f>
        <v>146.666666666667</v>
      </c>
      <c r="I797" s="1" t="s">
        <v>55</v>
      </c>
      <c r="J797" s="1"/>
      <c r="K797" s="20" t="n">
        <f aca="false">IF(H797=H796,0,1)</f>
        <v>0</v>
      </c>
    </row>
    <row r="798" customFormat="false" ht="12.1" hidden="false" customHeight="false" outlineLevel="0" collapsed="false">
      <c r="A798" s="8" t="s">
        <v>1788</v>
      </c>
      <c r="B798" s="2" t="s">
        <v>1789</v>
      </c>
      <c r="C798" s="3" t="n">
        <v>110</v>
      </c>
      <c r="D798" s="3" t="n">
        <v>80</v>
      </c>
      <c r="E798" s="3" t="n">
        <v>250</v>
      </c>
      <c r="F798" s="1"/>
      <c r="G798" s="20" t="n">
        <f aca="false">0.2989*C798+0.587*D798+0.114*E798</f>
        <v>108.339</v>
      </c>
      <c r="H798" s="20" t="n">
        <f aca="false">AVERAGE(C798:E798)</f>
        <v>146.666666666667</v>
      </c>
      <c r="I798" s="2" t="s">
        <v>1787</v>
      </c>
      <c r="J798" s="1"/>
      <c r="K798" s="20" t="n">
        <f aca="false">IF(H798=H797,0,1)</f>
        <v>0</v>
      </c>
    </row>
    <row r="799" customFormat="false" ht="12.1" hidden="false" customHeight="false" outlineLevel="0" collapsed="false">
      <c r="A799" s="8" t="s">
        <v>1628</v>
      </c>
      <c r="B799" s="2" t="s">
        <v>1629</v>
      </c>
      <c r="C799" s="3" t="n">
        <v>220</v>
      </c>
      <c r="D799" s="3" t="n">
        <v>70</v>
      </c>
      <c r="E799" s="3" t="n">
        <v>150</v>
      </c>
      <c r="F799" s="1"/>
      <c r="G799" s="20" t="n">
        <f aca="false">0.2989*C799+0.587*D799+0.114*E799</f>
        <v>123.948</v>
      </c>
      <c r="H799" s="20" t="n">
        <f aca="false">AVERAGE(C799:E799)</f>
        <v>146.666666666667</v>
      </c>
      <c r="I799" s="1"/>
      <c r="J799" s="1"/>
      <c r="K799" s="20" t="n">
        <f aca="false">IF(H799=H798,0,1)</f>
        <v>0</v>
      </c>
    </row>
    <row r="800" customFormat="false" ht="12.1" hidden="false" customHeight="false" outlineLevel="0" collapsed="false">
      <c r="A800" s="8" t="s">
        <v>1286</v>
      </c>
      <c r="B800" s="2" t="s">
        <v>1287</v>
      </c>
      <c r="C800" s="3" t="n">
        <v>135</v>
      </c>
      <c r="D800" s="3" t="n">
        <v>55</v>
      </c>
      <c r="E800" s="3" t="n">
        <v>250</v>
      </c>
      <c r="F800" s="1"/>
      <c r="G800" s="20" t="n">
        <f aca="false">0.2989*C800+0.587*D800+0.114*E800</f>
        <v>101.1365</v>
      </c>
      <c r="H800" s="20" t="n">
        <f aca="false">AVERAGE(C800:E800)</f>
        <v>146.666666666667</v>
      </c>
      <c r="I800" s="1" t="s">
        <v>81</v>
      </c>
      <c r="J800" s="1"/>
      <c r="K800" s="20" t="n">
        <f aca="false">IF(H800=H799,0,1)</f>
        <v>0</v>
      </c>
    </row>
    <row r="801" customFormat="false" ht="12.1" hidden="false" customHeight="false" outlineLevel="0" collapsed="false">
      <c r="A801" s="8" t="s">
        <v>1139</v>
      </c>
      <c r="B801" s="2" t="s">
        <v>1140</v>
      </c>
      <c r="C801" s="3" t="n">
        <v>245</v>
      </c>
      <c r="D801" s="3" t="n">
        <v>45</v>
      </c>
      <c r="E801" s="3" t="n">
        <v>150</v>
      </c>
      <c r="F801" s="1"/>
      <c r="G801" s="20" t="n">
        <f aca="false">0.2989*C801+0.587*D801+0.114*E801</f>
        <v>116.7455</v>
      </c>
      <c r="H801" s="20" t="n">
        <f aca="false">AVERAGE(C801:E801)</f>
        <v>146.666666666667</v>
      </c>
      <c r="I801" s="1" t="s">
        <v>1121</v>
      </c>
      <c r="J801" s="1"/>
      <c r="K801" s="20" t="n">
        <f aca="false">IF(H801=H800,0,1)</f>
        <v>0</v>
      </c>
    </row>
    <row r="802" customFormat="false" ht="12.1" hidden="false" customHeight="false" outlineLevel="0" collapsed="false">
      <c r="A802" s="8" t="s">
        <v>346</v>
      </c>
      <c r="B802" s="2" t="s">
        <v>347</v>
      </c>
      <c r="C802" s="3" t="n">
        <v>185</v>
      </c>
      <c r="D802" s="3" t="n">
        <v>5</v>
      </c>
      <c r="E802" s="3" t="n">
        <v>250</v>
      </c>
      <c r="F802" s="1"/>
      <c r="G802" s="20" t="n">
        <f aca="false">0.2989*C802+0.587*D802+0.114*E802</f>
        <v>86.7315</v>
      </c>
      <c r="H802" s="20" t="n">
        <f aca="false">AVERAGE(C802:E802)</f>
        <v>146.666666666667</v>
      </c>
      <c r="I802" s="1" t="s">
        <v>345</v>
      </c>
      <c r="J802" s="1"/>
      <c r="K802" s="20" t="n">
        <f aca="false">IF(H802=H801,0,1)</f>
        <v>0</v>
      </c>
    </row>
    <row r="803" customFormat="false" ht="12.1" hidden="false" customHeight="false" outlineLevel="0" collapsed="false">
      <c r="A803" s="8" t="s">
        <v>1714</v>
      </c>
      <c r="B803" s="2" t="s">
        <v>1715</v>
      </c>
      <c r="C803" s="3" t="n">
        <v>165</v>
      </c>
      <c r="D803" s="3" t="n">
        <v>75</v>
      </c>
      <c r="E803" s="3" t="n">
        <v>200</v>
      </c>
      <c r="F803" s="1"/>
      <c r="G803" s="20" t="n">
        <f aca="false">0.2989*C803+0.587*D803+0.114*E803</f>
        <v>116.1435</v>
      </c>
      <c r="H803" s="20" t="n">
        <f aca="false">AVERAGE(C803:E803)</f>
        <v>146.666666666667</v>
      </c>
      <c r="I803" s="1"/>
      <c r="J803" s="1"/>
      <c r="K803" s="20" t="n">
        <f aca="false">IF(H803=H802,0,1)</f>
        <v>0</v>
      </c>
    </row>
    <row r="804" customFormat="false" ht="12.1" hidden="false" customHeight="false" outlineLevel="0" collapsed="false">
      <c r="A804" s="8" t="s">
        <v>1222</v>
      </c>
      <c r="B804" s="2" t="s">
        <v>1223</v>
      </c>
      <c r="C804" s="3" t="n">
        <v>190</v>
      </c>
      <c r="D804" s="3" t="n">
        <v>50</v>
      </c>
      <c r="E804" s="3" t="n">
        <v>200</v>
      </c>
      <c r="F804" s="1"/>
      <c r="G804" s="20" t="n">
        <f aca="false">0.2989*C804+0.587*D804+0.114*E804</f>
        <v>108.941</v>
      </c>
      <c r="H804" s="20" t="n">
        <f aca="false">AVERAGE(C804:E804)</f>
        <v>146.666666666667</v>
      </c>
      <c r="I804" s="1"/>
      <c r="J804" s="1"/>
      <c r="K804" s="20" t="n">
        <f aca="false">IF(H804=H803,0,1)</f>
        <v>0</v>
      </c>
    </row>
    <row r="805" customFormat="false" ht="12.1" hidden="false" customHeight="false" outlineLevel="0" collapsed="false">
      <c r="A805" s="8" t="s">
        <v>1119</v>
      </c>
      <c r="B805" s="2" t="s">
        <v>1120</v>
      </c>
      <c r="C805" s="3" t="n">
        <v>200</v>
      </c>
      <c r="D805" s="3" t="n">
        <v>45</v>
      </c>
      <c r="E805" s="3" t="n">
        <v>200</v>
      </c>
      <c r="F805" s="1"/>
      <c r="G805" s="20" t="n">
        <f aca="false">0.2989*C805+0.587*D805+0.114*E805</f>
        <v>108.995</v>
      </c>
      <c r="H805" s="20" t="n">
        <f aca="false">AVERAGE(C805:E805)</f>
        <v>148.333333333333</v>
      </c>
      <c r="I805" s="1" t="s">
        <v>1121</v>
      </c>
      <c r="J805" s="1"/>
      <c r="K805" s="20" t="n">
        <f aca="false">IF(H805=H804,0,1)</f>
        <v>1</v>
      </c>
    </row>
    <row r="806" customFormat="false" ht="12.1" hidden="false" customHeight="false" outlineLevel="0" collapsed="false">
      <c r="A806" s="8" t="s">
        <v>1204</v>
      </c>
      <c r="B806" s="2" t="s">
        <v>1205</v>
      </c>
      <c r="C806" s="3" t="n">
        <v>145</v>
      </c>
      <c r="D806" s="3" t="n">
        <v>50</v>
      </c>
      <c r="E806" s="3" t="n">
        <v>250</v>
      </c>
      <c r="F806" s="1"/>
      <c r="G806" s="20" t="n">
        <f aca="false">0.2989*C806+0.587*D806+0.114*E806</f>
        <v>101.1905</v>
      </c>
      <c r="H806" s="20" t="n">
        <f aca="false">AVERAGE(C806:E806)</f>
        <v>148.333333333333</v>
      </c>
      <c r="I806" s="1"/>
      <c r="J806" s="1"/>
      <c r="K806" s="20" t="n">
        <f aca="false">IF(H806=H805,0,1)</f>
        <v>0</v>
      </c>
    </row>
    <row r="807" customFormat="false" ht="12.1" hidden="false" customHeight="false" outlineLevel="0" collapsed="false">
      <c r="A807" s="8" t="s">
        <v>1695</v>
      </c>
      <c r="B807" s="2" t="s">
        <v>1696</v>
      </c>
      <c r="C807" s="3" t="n">
        <v>120</v>
      </c>
      <c r="D807" s="3" t="n">
        <v>75</v>
      </c>
      <c r="E807" s="3" t="n">
        <v>250</v>
      </c>
      <c r="F807" s="1"/>
      <c r="G807" s="20" t="n">
        <f aca="false">0.2989*C807+0.587*D807+0.114*E807</f>
        <v>108.393</v>
      </c>
      <c r="H807" s="20" t="n">
        <f aca="false">AVERAGE(C807:E807)</f>
        <v>148.333333333333</v>
      </c>
      <c r="I807" s="1" t="s">
        <v>88</v>
      </c>
      <c r="J807" s="1"/>
      <c r="K807" s="20" t="n">
        <f aca="false">IF(H807=H806,0,1)</f>
        <v>0</v>
      </c>
    </row>
    <row r="808" customFormat="false" ht="12.1" hidden="false" customHeight="false" outlineLevel="0" collapsed="false">
      <c r="A808" s="8" t="s">
        <v>231</v>
      </c>
      <c r="B808" s="8" t="s">
        <v>232</v>
      </c>
      <c r="C808" s="3" t="n">
        <v>195</v>
      </c>
      <c r="D808" s="3" t="n">
        <v>0</v>
      </c>
      <c r="E808" s="3" t="n">
        <v>250</v>
      </c>
      <c r="F808" s="1"/>
      <c r="G808" s="20" t="n">
        <f aca="false">0.2989*C808+0.587*D808+0.114*E808</f>
        <v>86.7855</v>
      </c>
      <c r="H808" s="20" t="n">
        <f aca="false">AVERAGE(C808:E808)</f>
        <v>148.333333333333</v>
      </c>
      <c r="I808" s="1"/>
      <c r="J808" s="1"/>
      <c r="K808" s="20" t="n">
        <f aca="false">IF(H808=H807,0,1)</f>
        <v>0</v>
      </c>
    </row>
    <row r="809" customFormat="false" ht="12.1" hidden="false" customHeight="false" outlineLevel="0" collapsed="false">
      <c r="A809" s="8" t="s">
        <v>672</v>
      </c>
      <c r="B809" s="2" t="s">
        <v>673</v>
      </c>
      <c r="C809" s="3" t="n">
        <v>225</v>
      </c>
      <c r="D809" s="3" t="n">
        <v>20</v>
      </c>
      <c r="E809" s="3" t="n">
        <v>200</v>
      </c>
      <c r="F809" s="1"/>
      <c r="G809" s="20" t="n">
        <f aca="false">0.2989*C809+0.587*D809+0.114*E809</f>
        <v>101.7925</v>
      </c>
      <c r="H809" s="20" t="n">
        <f aca="false">AVERAGE(C809:E809)</f>
        <v>148.333333333333</v>
      </c>
      <c r="I809" s="1"/>
      <c r="J809" s="1"/>
      <c r="K809" s="20" t="n">
        <f aca="false">IF(H809=H808,0,1)</f>
        <v>0</v>
      </c>
    </row>
    <row r="810" customFormat="false" ht="12.1" hidden="false" customHeight="false" outlineLevel="0" collapsed="false">
      <c r="A810" s="8" t="s">
        <v>1610</v>
      </c>
      <c r="B810" s="2" t="s">
        <v>1611</v>
      </c>
      <c r="C810" s="3" t="n">
        <v>175</v>
      </c>
      <c r="D810" s="3" t="n">
        <v>70</v>
      </c>
      <c r="E810" s="3" t="n">
        <v>200</v>
      </c>
      <c r="F810" s="1"/>
      <c r="G810" s="20" t="n">
        <f aca="false">0.2989*C810+0.587*D810+0.114*E810</f>
        <v>116.1975</v>
      </c>
      <c r="H810" s="20" t="n">
        <f aca="false">AVERAGE(C810:E810)</f>
        <v>148.333333333333</v>
      </c>
      <c r="I810" s="1"/>
      <c r="J810" s="1"/>
      <c r="K810" s="20" t="n">
        <f aca="false">IF(H810=H809,0,1)</f>
        <v>0</v>
      </c>
    </row>
    <row r="811" customFormat="false" ht="12.1" hidden="false" customHeight="false" outlineLevel="0" collapsed="false">
      <c r="A811" s="8" t="s">
        <v>1051</v>
      </c>
      <c r="B811" s="2" t="s">
        <v>1052</v>
      </c>
      <c r="C811" s="3" t="n">
        <v>255</v>
      </c>
      <c r="D811" s="3" t="n">
        <v>40</v>
      </c>
      <c r="E811" s="3" t="n">
        <v>150</v>
      </c>
      <c r="F811" s="1"/>
      <c r="G811" s="20" t="n">
        <f aca="false">0.2989*C811+0.587*D811+0.114*E811</f>
        <v>116.7995</v>
      </c>
      <c r="H811" s="20" t="n">
        <f aca="false">AVERAGE(C811:E811)</f>
        <v>148.333333333333</v>
      </c>
      <c r="I811" s="1"/>
      <c r="J811" s="1"/>
      <c r="K811" s="20" t="n">
        <f aca="false">IF(H811=H810,0,1)</f>
        <v>0</v>
      </c>
    </row>
    <row r="812" customFormat="false" ht="12.1" hidden="false" customHeight="false" outlineLevel="0" collapsed="false">
      <c r="A812" s="1" t="s">
        <v>102</v>
      </c>
      <c r="B812" s="2" t="s">
        <v>103</v>
      </c>
      <c r="C812" s="3" t="n">
        <v>170</v>
      </c>
      <c r="D812" s="3" t="n">
        <v>180</v>
      </c>
      <c r="E812" s="3" t="n">
        <v>100</v>
      </c>
      <c r="F812" s="1"/>
      <c r="G812" s="20" t="n">
        <f aca="false">0.2989*C812+0.587*D812+0.114*E812</f>
        <v>167.873</v>
      </c>
      <c r="H812" s="20" t="n">
        <f aca="false">AVERAGE(C812:E812)</f>
        <v>150</v>
      </c>
      <c r="I812" s="2" t="s">
        <v>104</v>
      </c>
      <c r="J812" s="1"/>
      <c r="K812" s="20" t="n">
        <f aca="false">IF(H812=H811,0,1)</f>
        <v>1</v>
      </c>
    </row>
    <row r="813" customFormat="false" ht="12.1" hidden="false" customHeight="false" outlineLevel="0" collapsed="false">
      <c r="A813" s="8" t="s">
        <v>654</v>
      </c>
      <c r="B813" s="2" t="s">
        <v>655</v>
      </c>
      <c r="C813" s="3" t="n">
        <v>180</v>
      </c>
      <c r="D813" s="3" t="n">
        <v>20</v>
      </c>
      <c r="E813" s="3" t="n">
        <v>250</v>
      </c>
      <c r="F813" s="1"/>
      <c r="G813" s="20" t="n">
        <f aca="false">0.2989*C813+0.587*D813+0.114*E813</f>
        <v>94.042</v>
      </c>
      <c r="H813" s="20" t="n">
        <f aca="false">AVERAGE(C813:E813)</f>
        <v>150</v>
      </c>
      <c r="I813" s="1"/>
      <c r="J813" s="1"/>
      <c r="K813" s="20" t="n">
        <f aca="false">IF(H813=H812,0,1)</f>
        <v>0</v>
      </c>
    </row>
    <row r="814" customFormat="false" ht="12.1" hidden="false" customHeight="false" outlineLevel="0" collapsed="false">
      <c r="A814" s="8" t="s">
        <v>579</v>
      </c>
      <c r="B814" s="2" t="s">
        <v>580</v>
      </c>
      <c r="C814" s="3" t="n">
        <v>235</v>
      </c>
      <c r="D814" s="3" t="n">
        <v>15</v>
      </c>
      <c r="E814" s="3" t="n">
        <v>200</v>
      </c>
      <c r="F814" s="1"/>
      <c r="G814" s="20" t="n">
        <f aca="false">0.2989*C814+0.587*D814+0.114*E814</f>
        <v>101.8465</v>
      </c>
      <c r="H814" s="20" t="n">
        <f aca="false">AVERAGE(C814:E814)</f>
        <v>150</v>
      </c>
      <c r="I814" s="1"/>
      <c r="J814" s="1"/>
      <c r="K814" s="20" t="n">
        <f aca="false">IF(H814=H813,0,1)</f>
        <v>0</v>
      </c>
    </row>
    <row r="815" customFormat="false" ht="12.1" hidden="false" customHeight="false" outlineLevel="0" collapsed="false">
      <c r="A815" s="8" t="s">
        <v>381</v>
      </c>
      <c r="B815" s="2" t="s">
        <v>382</v>
      </c>
      <c r="C815" s="3" t="n">
        <v>200</v>
      </c>
      <c r="D815" s="3" t="n">
        <v>100</v>
      </c>
      <c r="E815" s="3" t="n">
        <v>150</v>
      </c>
      <c r="F815" s="1" t="s">
        <v>285</v>
      </c>
      <c r="G815" s="20" t="n">
        <f aca="false">0.2989*C815+0.587*D815+0.114*E815</f>
        <v>135.58</v>
      </c>
      <c r="H815" s="20" t="n">
        <f aca="false">AVERAGE(C815:E815)</f>
        <v>150</v>
      </c>
      <c r="I815" s="1" t="s">
        <v>374</v>
      </c>
      <c r="J815" s="1"/>
      <c r="K815" s="20" t="n">
        <f aca="false">IF(H815=H814,0,1)</f>
        <v>0</v>
      </c>
    </row>
    <row r="816" customFormat="false" ht="12.1" hidden="false" customHeight="false" outlineLevel="0" collapsed="false">
      <c r="A816" s="8" t="s">
        <v>1921</v>
      </c>
      <c r="B816" s="2" t="s">
        <v>1922</v>
      </c>
      <c r="C816" s="3" t="n">
        <v>215</v>
      </c>
      <c r="D816" s="3" t="n">
        <v>85</v>
      </c>
      <c r="E816" s="3" t="n">
        <v>150</v>
      </c>
      <c r="F816" s="1"/>
      <c r="G816" s="20" t="n">
        <f aca="false">0.2989*C816+0.587*D816+0.114*E816</f>
        <v>131.2585</v>
      </c>
      <c r="H816" s="20" t="n">
        <f aca="false">AVERAGE(C816:E816)</f>
        <v>150</v>
      </c>
      <c r="I816" s="1"/>
      <c r="J816" s="1"/>
      <c r="K816" s="20" t="n">
        <f aca="false">IF(H816=H815,0,1)</f>
        <v>0</v>
      </c>
    </row>
    <row r="817" customFormat="false" ht="12.1" hidden="false" customHeight="false" outlineLevel="0" collapsed="false">
      <c r="A817" s="8" t="s">
        <v>1031</v>
      </c>
      <c r="B817" s="2" t="s">
        <v>1032</v>
      </c>
      <c r="C817" s="3" t="n">
        <v>210</v>
      </c>
      <c r="D817" s="3" t="n">
        <v>40</v>
      </c>
      <c r="E817" s="3" t="n">
        <v>200</v>
      </c>
      <c r="F817" s="1"/>
      <c r="G817" s="20" t="n">
        <f aca="false">0.2989*C817+0.587*D817+0.114*E817</f>
        <v>109.049</v>
      </c>
      <c r="H817" s="20" t="n">
        <f aca="false">AVERAGE(C817:E817)</f>
        <v>150</v>
      </c>
      <c r="I817" s="1"/>
      <c r="J817" s="1"/>
      <c r="K817" s="20" t="n">
        <f aca="false">IF(H817=H816,0,1)</f>
        <v>0</v>
      </c>
    </row>
    <row r="818" customFormat="false" ht="12.1" hidden="false" customHeight="false" outlineLevel="0" collapsed="false">
      <c r="A818" s="8" t="s">
        <v>1523</v>
      </c>
      <c r="B818" s="2" t="s">
        <v>1524</v>
      </c>
      <c r="C818" s="3" t="n">
        <v>185</v>
      </c>
      <c r="D818" s="3" t="n">
        <v>65</v>
      </c>
      <c r="E818" s="3" t="n">
        <v>200</v>
      </c>
      <c r="F818" s="1"/>
      <c r="G818" s="20" t="n">
        <f aca="false">0.2989*C818+0.587*D818+0.114*E818</f>
        <v>116.2515</v>
      </c>
      <c r="H818" s="20" t="n">
        <f aca="false">AVERAGE(C818:E818)</f>
        <v>150</v>
      </c>
      <c r="I818" s="1"/>
      <c r="J818" s="1" t="s">
        <v>1316</v>
      </c>
      <c r="K818" s="20" t="n">
        <f aca="false">IF(H818=H817,0,1)</f>
        <v>0</v>
      </c>
    </row>
    <row r="819" customFormat="false" ht="12.1" hidden="false" customHeight="false" outlineLevel="0" collapsed="false">
      <c r="A819" s="8" t="s">
        <v>1438</v>
      </c>
      <c r="B819" s="2" t="s">
        <v>1439</v>
      </c>
      <c r="C819" s="3" t="n">
        <v>240</v>
      </c>
      <c r="D819" s="3" t="n">
        <v>60</v>
      </c>
      <c r="E819" s="3" t="n">
        <v>150</v>
      </c>
      <c r="F819" s="1"/>
      <c r="G819" s="20" t="n">
        <f aca="false">0.2989*C819+0.587*D819+0.114*E819</f>
        <v>124.056</v>
      </c>
      <c r="H819" s="20" t="n">
        <f aca="false">AVERAGE(C819:E819)</f>
        <v>150</v>
      </c>
      <c r="I819" s="1"/>
      <c r="J819" s="1"/>
      <c r="K819" s="20" t="n">
        <f aca="false">IF(H819=H818,0,1)</f>
        <v>0</v>
      </c>
    </row>
    <row r="820" customFormat="false" ht="12.1" hidden="false" customHeight="false" outlineLevel="0" collapsed="false">
      <c r="A820" s="8" t="s">
        <v>1328</v>
      </c>
      <c r="B820" s="2" t="s">
        <v>1329</v>
      </c>
      <c r="C820" s="3" t="n">
        <v>250</v>
      </c>
      <c r="D820" s="3" t="n">
        <v>55</v>
      </c>
      <c r="E820" s="3" t="n">
        <v>150</v>
      </c>
      <c r="F820" s="1"/>
      <c r="G820" s="20" t="n">
        <f aca="false">0.2989*C820+0.587*D820+0.114*E820</f>
        <v>124.11</v>
      </c>
      <c r="H820" s="20" t="n">
        <f aca="false">AVERAGE(C820:E820)</f>
        <v>151.666666666667</v>
      </c>
      <c r="I820" s="2" t="s">
        <v>1325</v>
      </c>
      <c r="J820" s="1"/>
      <c r="K820" s="20" t="n">
        <f aca="false">IF(H820=H819,0,1)</f>
        <v>1</v>
      </c>
    </row>
    <row r="821" customFormat="false" ht="12.1" hidden="false" customHeight="false" outlineLevel="0" collapsed="false">
      <c r="A821" s="8" t="s">
        <v>560</v>
      </c>
      <c r="B821" s="2" t="s">
        <v>561</v>
      </c>
      <c r="C821" s="3" t="n">
        <v>190</v>
      </c>
      <c r="D821" s="3" t="n">
        <v>15</v>
      </c>
      <c r="E821" s="3" t="n">
        <v>250</v>
      </c>
      <c r="F821" s="1"/>
      <c r="G821" s="20" t="n">
        <f aca="false">0.2989*C821+0.587*D821+0.114*E821</f>
        <v>94.096</v>
      </c>
      <c r="H821" s="20" t="n">
        <f aca="false">AVERAGE(C821:E821)</f>
        <v>151.666666666667</v>
      </c>
      <c r="I821" s="1"/>
      <c r="J821" s="1"/>
      <c r="K821" s="20" t="n">
        <f aca="false">IF(H821=H820,0,1)</f>
        <v>0</v>
      </c>
    </row>
    <row r="822" customFormat="false" ht="12.1" hidden="false" customHeight="false" outlineLevel="0" collapsed="false">
      <c r="A822" s="8" t="s">
        <v>1420</v>
      </c>
      <c r="B822" s="2" t="s">
        <v>1421</v>
      </c>
      <c r="C822" s="3" t="n">
        <v>195</v>
      </c>
      <c r="D822" s="3" t="n">
        <v>60</v>
      </c>
      <c r="E822" s="3" t="n">
        <v>200</v>
      </c>
      <c r="F822" s="1"/>
      <c r="G822" s="20" t="n">
        <f aca="false">0.2989*C822+0.587*D822+0.114*E822</f>
        <v>116.3055</v>
      </c>
      <c r="H822" s="20" t="n">
        <f aca="false">AVERAGE(C822:E822)</f>
        <v>151.666666666667</v>
      </c>
      <c r="I822" s="1"/>
      <c r="J822" s="1"/>
      <c r="K822" s="20" t="n">
        <f aca="false">IF(H822=H821,0,1)</f>
        <v>0</v>
      </c>
    </row>
    <row r="823" customFormat="false" ht="12.1" hidden="false" customHeight="false" outlineLevel="0" collapsed="false">
      <c r="A823" s="8" t="s">
        <v>1835</v>
      </c>
      <c r="B823" s="2" t="s">
        <v>1836</v>
      </c>
      <c r="C823" s="3" t="n">
        <v>225</v>
      </c>
      <c r="D823" s="3" t="n">
        <v>80</v>
      </c>
      <c r="E823" s="3" t="n">
        <v>150</v>
      </c>
      <c r="F823" s="1"/>
      <c r="G823" s="20" t="n">
        <f aca="false">0.2989*C823+0.587*D823+0.114*E823</f>
        <v>131.3125</v>
      </c>
      <c r="H823" s="20" t="n">
        <f aca="false">AVERAGE(C823:E823)</f>
        <v>151.666666666667</v>
      </c>
      <c r="I823" s="1"/>
      <c r="J823" s="1"/>
      <c r="K823" s="20" t="n">
        <f aca="false">IF(H823=H822,0,1)</f>
        <v>0</v>
      </c>
    </row>
    <row r="824" customFormat="false" ht="12.1" hidden="false" customHeight="false" outlineLevel="0" collapsed="false">
      <c r="A824" s="8" t="s">
        <v>37</v>
      </c>
      <c r="B824" s="2" t="s">
        <v>38</v>
      </c>
      <c r="C824" s="3" t="n">
        <v>90</v>
      </c>
      <c r="D824" s="3" t="n">
        <v>115</v>
      </c>
      <c r="E824" s="3" t="n">
        <v>250</v>
      </c>
      <c r="F824" s="1"/>
      <c r="G824" s="20" t="n">
        <f aca="false">0.2989*C824+0.587*D824+0.114*E824</f>
        <v>122.906</v>
      </c>
      <c r="H824" s="20" t="n">
        <f aca="false">AVERAGE(C824:E824)</f>
        <v>151.666666666667</v>
      </c>
      <c r="I824" s="1" t="s">
        <v>39</v>
      </c>
      <c r="J824" s="1"/>
      <c r="K824" s="20" t="n">
        <f aca="false">IF(H824=H823,0,1)</f>
        <v>0</v>
      </c>
    </row>
    <row r="825" customFormat="false" ht="12.1" hidden="false" customHeight="false" outlineLevel="0" collapsed="false">
      <c r="A825" s="8" t="s">
        <v>1976</v>
      </c>
      <c r="B825" s="2" t="s">
        <v>1977</v>
      </c>
      <c r="C825" s="3" t="n">
        <v>115</v>
      </c>
      <c r="D825" s="3" t="n">
        <v>90</v>
      </c>
      <c r="E825" s="3" t="n">
        <v>250</v>
      </c>
      <c r="F825" s="1"/>
      <c r="G825" s="20" t="n">
        <f aca="false">0.2989*C825+0.587*D825+0.114*E825</f>
        <v>115.7035</v>
      </c>
      <c r="H825" s="20" t="n">
        <f aca="false">AVERAGE(C825:E825)</f>
        <v>151.666666666667</v>
      </c>
      <c r="I825" s="1"/>
      <c r="J825" s="1"/>
      <c r="K825" s="20" t="n">
        <f aca="false">IF(H825=H824,0,1)</f>
        <v>0</v>
      </c>
    </row>
    <row r="826" customFormat="false" ht="12.1" hidden="false" customHeight="false" outlineLevel="0" collapsed="false">
      <c r="A826" s="8" t="s">
        <v>1902</v>
      </c>
      <c r="B826" s="2" t="s">
        <v>1903</v>
      </c>
      <c r="C826" s="3" t="n">
        <v>170</v>
      </c>
      <c r="D826" s="3" t="n">
        <v>85</v>
      </c>
      <c r="E826" s="3" t="n">
        <v>200</v>
      </c>
      <c r="F826" s="1"/>
      <c r="G826" s="20" t="n">
        <f aca="false">0.2989*C826+0.587*D826+0.114*E826</f>
        <v>123.508</v>
      </c>
      <c r="H826" s="20" t="n">
        <f aca="false">AVERAGE(C826:E826)</f>
        <v>151.666666666667</v>
      </c>
      <c r="I826" s="1"/>
      <c r="J826" s="1"/>
      <c r="K826" s="20" t="n">
        <f aca="false">IF(H826=H825,0,1)</f>
        <v>0</v>
      </c>
    </row>
    <row r="827" customFormat="false" ht="12.1" hidden="false" customHeight="false" outlineLevel="0" collapsed="false">
      <c r="A827" s="8" t="s">
        <v>1503</v>
      </c>
      <c r="B827" s="2" t="s">
        <v>1504</v>
      </c>
      <c r="C827" s="3" t="n">
        <v>140</v>
      </c>
      <c r="D827" s="3" t="n">
        <v>65</v>
      </c>
      <c r="E827" s="3" t="n">
        <v>250</v>
      </c>
      <c r="F827" s="1"/>
      <c r="G827" s="20" t="n">
        <f aca="false">0.2989*C827+0.587*D827+0.114*E827</f>
        <v>108.501</v>
      </c>
      <c r="H827" s="20" t="n">
        <f aca="false">AVERAGE(C827:E827)</f>
        <v>151.666666666667</v>
      </c>
      <c r="I827" s="1"/>
      <c r="J827" s="1"/>
      <c r="K827" s="20" t="n">
        <f aca="false">IF(H827=H826,0,1)</f>
        <v>0</v>
      </c>
    </row>
    <row r="828" customFormat="false" ht="12.1" hidden="false" customHeight="false" outlineLevel="0" collapsed="false">
      <c r="A828" s="8" t="s">
        <v>1013</v>
      </c>
      <c r="B828" s="2" t="s">
        <v>1014</v>
      </c>
      <c r="C828" s="3" t="n">
        <v>165</v>
      </c>
      <c r="D828" s="3" t="n">
        <v>40</v>
      </c>
      <c r="E828" s="3" t="n">
        <v>250</v>
      </c>
      <c r="F828" s="1"/>
      <c r="G828" s="20" t="n">
        <f aca="false">0.2989*C828+0.587*D828+0.114*E828</f>
        <v>101.2985</v>
      </c>
      <c r="H828" s="20" t="n">
        <f aca="false">AVERAGE(C828:E828)</f>
        <v>151.666666666667</v>
      </c>
      <c r="I828" s="1"/>
      <c r="J828" s="1"/>
      <c r="K828" s="20" t="n">
        <f aca="false">IF(H828=H827,0,1)</f>
        <v>0</v>
      </c>
    </row>
    <row r="829" customFormat="false" ht="12.1" hidden="false" customHeight="false" outlineLevel="0" collapsed="false">
      <c r="A829" s="8" t="s">
        <v>1884</v>
      </c>
      <c r="B829" s="2" t="s">
        <v>1885</v>
      </c>
      <c r="C829" s="3" t="n">
        <v>125</v>
      </c>
      <c r="D829" s="3" t="n">
        <v>85</v>
      </c>
      <c r="E829" s="3" t="n">
        <v>250</v>
      </c>
      <c r="F829" s="1"/>
      <c r="G829" s="20" t="n">
        <f aca="false">0.2989*C829+0.587*D829+0.114*E829</f>
        <v>115.7575</v>
      </c>
      <c r="H829" s="20" t="n">
        <f aca="false">AVERAGE(C829:E829)</f>
        <v>153.333333333333</v>
      </c>
      <c r="I829" s="1"/>
      <c r="J829" s="1"/>
      <c r="K829" s="20" t="n">
        <f aca="false">IF(H829=H828,0,1)</f>
        <v>1</v>
      </c>
    </row>
    <row r="830" customFormat="false" ht="12.1" hidden="false" customHeight="false" outlineLevel="0" collapsed="false">
      <c r="A830" s="8" t="s">
        <v>1820</v>
      </c>
      <c r="B830" s="2" t="s">
        <v>1821</v>
      </c>
      <c r="C830" s="3" t="n">
        <v>180</v>
      </c>
      <c r="D830" s="3" t="n">
        <v>80</v>
      </c>
      <c r="E830" s="3" t="n">
        <v>200</v>
      </c>
      <c r="F830" s="1"/>
      <c r="G830" s="20" t="n">
        <f aca="false">0.2989*C830+0.587*D830+0.114*E830</f>
        <v>123.562</v>
      </c>
      <c r="H830" s="20" t="n">
        <f aca="false">AVERAGE(C830:E830)</f>
        <v>153.333333333333</v>
      </c>
      <c r="I830" s="1"/>
      <c r="J830" s="1"/>
      <c r="K830" s="20" t="n">
        <f aca="false">IF(H830=H829,0,1)</f>
        <v>0</v>
      </c>
    </row>
    <row r="831" customFormat="false" ht="12.1" hidden="false" customHeight="false" outlineLevel="0" collapsed="false">
      <c r="A831" s="8" t="s">
        <v>1307</v>
      </c>
      <c r="B831" s="10" t="s">
        <v>1308</v>
      </c>
      <c r="C831" s="3" t="n">
        <v>205</v>
      </c>
      <c r="D831" s="3" t="n">
        <v>55</v>
      </c>
      <c r="E831" s="3" t="n">
        <v>200</v>
      </c>
      <c r="F831" s="1"/>
      <c r="G831" s="20" t="n">
        <f aca="false">0.2989*C831+0.587*D831+0.114*E831</f>
        <v>116.3595</v>
      </c>
      <c r="H831" s="20" t="n">
        <f aca="false">AVERAGE(C831:E831)</f>
        <v>153.333333333333</v>
      </c>
      <c r="I831" s="1"/>
      <c r="J831" s="1"/>
      <c r="K831" s="20" t="n">
        <f aca="false">IF(H831=H830,0,1)</f>
        <v>0</v>
      </c>
    </row>
    <row r="832" customFormat="false" ht="12.1" hidden="false" customHeight="false" outlineLevel="0" collapsed="false">
      <c r="A832" s="8" t="s">
        <v>91</v>
      </c>
      <c r="B832" s="2" t="s">
        <v>92</v>
      </c>
      <c r="C832" s="3" t="n">
        <v>205</v>
      </c>
      <c r="D832" s="3" t="n">
        <v>105</v>
      </c>
      <c r="E832" s="3" t="n">
        <v>150</v>
      </c>
      <c r="F832" s="1"/>
      <c r="G832" s="20" t="n">
        <f aca="false">0.2989*C832+0.587*D832+0.114*E832</f>
        <v>140.0095</v>
      </c>
      <c r="H832" s="20" t="n">
        <f aca="false">AVERAGE(C832:E832)</f>
        <v>153.333333333333</v>
      </c>
      <c r="I832" s="1"/>
      <c r="J832" s="1"/>
      <c r="K832" s="20" t="n">
        <f aca="false">IF(H832=H831,0,1)</f>
        <v>0</v>
      </c>
    </row>
    <row r="833" customFormat="false" ht="12.1" hidden="false" customHeight="false" outlineLevel="0" collapsed="false">
      <c r="A833" s="8" t="s">
        <v>851</v>
      </c>
      <c r="B833" s="2" t="s">
        <v>852</v>
      </c>
      <c r="C833" s="3" t="n">
        <v>230</v>
      </c>
      <c r="D833" s="3" t="n">
        <v>30</v>
      </c>
      <c r="E833" s="3" t="n">
        <v>200</v>
      </c>
      <c r="F833" s="1"/>
      <c r="G833" s="20" t="n">
        <f aca="false">0.2989*C833+0.587*D833+0.114*E833</f>
        <v>109.157</v>
      </c>
      <c r="H833" s="20" t="n">
        <f aca="false">AVERAGE(C833:E833)</f>
        <v>153.333333333333</v>
      </c>
      <c r="I833" s="1"/>
      <c r="J833" s="1"/>
      <c r="K833" s="20" t="n">
        <f aca="false">IF(H833=H832,0,1)</f>
        <v>0</v>
      </c>
    </row>
    <row r="834" customFormat="false" ht="12.1" hidden="false" customHeight="false" outlineLevel="0" collapsed="false">
      <c r="A834" s="8" t="s">
        <v>934</v>
      </c>
      <c r="B834" s="2" t="s">
        <v>935</v>
      </c>
      <c r="C834" s="3" t="n">
        <v>175</v>
      </c>
      <c r="D834" s="3" t="n">
        <v>35</v>
      </c>
      <c r="E834" s="3" t="n">
        <v>250</v>
      </c>
      <c r="F834" s="1"/>
      <c r="G834" s="20" t="n">
        <f aca="false">0.2989*C834+0.587*D834+0.114*E834</f>
        <v>101.3525</v>
      </c>
      <c r="H834" s="20" t="n">
        <f aca="false">AVERAGE(C834:E834)</f>
        <v>153.333333333333</v>
      </c>
      <c r="I834" s="1"/>
      <c r="J834" s="1"/>
      <c r="K834" s="20" t="n">
        <f aca="false">IF(H834=H833,0,1)</f>
        <v>0</v>
      </c>
    </row>
    <row r="835" customFormat="false" ht="12.1" hidden="false" customHeight="false" outlineLevel="0" collapsed="false">
      <c r="A835" s="8" t="s">
        <v>469</v>
      </c>
      <c r="B835" s="2" t="s">
        <v>470</v>
      </c>
      <c r="C835" s="3" t="n">
        <v>200</v>
      </c>
      <c r="D835" s="3" t="n">
        <v>10</v>
      </c>
      <c r="E835" s="3" t="n">
        <v>250</v>
      </c>
      <c r="F835" s="1"/>
      <c r="G835" s="20" t="n">
        <f aca="false">0.2989*C835+0.587*D835+0.114*E835</f>
        <v>94.15</v>
      </c>
      <c r="H835" s="20" t="n">
        <f aca="false">AVERAGE(C835:E835)</f>
        <v>153.333333333333</v>
      </c>
      <c r="I835" s="2" t="s">
        <v>464</v>
      </c>
      <c r="J835" s="1"/>
      <c r="K835" s="20" t="n">
        <f aca="false">IF(H835=H834,0,1)</f>
        <v>0</v>
      </c>
    </row>
    <row r="836" customFormat="false" ht="12.1" hidden="false" customHeight="false" outlineLevel="0" collapsed="false">
      <c r="A836" s="8" t="s">
        <v>1740</v>
      </c>
      <c r="B836" s="2" t="s">
        <v>1741</v>
      </c>
      <c r="C836" s="3" t="n">
        <v>235</v>
      </c>
      <c r="D836" s="3" t="n">
        <v>75</v>
      </c>
      <c r="E836" s="3" t="n">
        <v>150</v>
      </c>
      <c r="F836" s="1"/>
      <c r="G836" s="20" t="n">
        <f aca="false">0.2989*C836+0.587*D836+0.114*E836</f>
        <v>131.3665</v>
      </c>
      <c r="H836" s="20" t="n">
        <f aca="false">AVERAGE(C836:E836)</f>
        <v>153.333333333333</v>
      </c>
      <c r="I836" s="1"/>
      <c r="J836" s="1"/>
      <c r="K836" s="20" t="n">
        <f aca="false">IF(H836=H835,0,1)</f>
        <v>0</v>
      </c>
    </row>
    <row r="837" customFormat="false" ht="12.1" hidden="false" customHeight="false" outlineLevel="0" collapsed="false">
      <c r="A837" s="8" t="s">
        <v>1401</v>
      </c>
      <c r="B837" s="2" t="s">
        <v>1402</v>
      </c>
      <c r="C837" s="3" t="n">
        <v>150</v>
      </c>
      <c r="D837" s="3" t="n">
        <v>60</v>
      </c>
      <c r="E837" s="3" t="n">
        <v>250</v>
      </c>
      <c r="F837" s="1"/>
      <c r="G837" s="20" t="n">
        <f aca="false">0.2989*C837+0.587*D837+0.114*E837</f>
        <v>108.555</v>
      </c>
      <c r="H837" s="20" t="n">
        <f aca="false">AVERAGE(C837:E837)</f>
        <v>153.333333333333</v>
      </c>
      <c r="I837" s="1"/>
      <c r="J837" s="1"/>
      <c r="K837" s="20" t="n">
        <f aca="false">IF(H837=H836,0,1)</f>
        <v>0</v>
      </c>
    </row>
    <row r="838" customFormat="false" ht="12.1" hidden="false" customHeight="false" outlineLevel="0" collapsed="false">
      <c r="A838" s="8" t="s">
        <v>387</v>
      </c>
      <c r="B838" s="2" t="s">
        <v>388</v>
      </c>
      <c r="C838" s="3" t="n">
        <v>255</v>
      </c>
      <c r="D838" s="3" t="n">
        <v>5</v>
      </c>
      <c r="E838" s="3" t="n">
        <v>200</v>
      </c>
      <c r="F838" s="1"/>
      <c r="G838" s="20" t="n">
        <f aca="false">0.2989*C838+0.587*D838+0.114*E838</f>
        <v>101.9545</v>
      </c>
      <c r="H838" s="20" t="n">
        <f aca="false">AVERAGE(C838:E838)</f>
        <v>153.333333333333</v>
      </c>
      <c r="I838" s="1" t="s">
        <v>389</v>
      </c>
      <c r="J838" s="1"/>
      <c r="K838" s="20" t="n">
        <f aca="false">IF(H838=H837,0,1)</f>
        <v>0</v>
      </c>
    </row>
    <row r="839" customFormat="false" ht="12.1" hidden="false" customHeight="false" outlineLevel="0" collapsed="false">
      <c r="A839" s="8" t="s">
        <v>1800</v>
      </c>
      <c r="B839" s="2" t="s">
        <v>1801</v>
      </c>
      <c r="C839" s="3" t="n">
        <v>135</v>
      </c>
      <c r="D839" s="3" t="n">
        <v>80</v>
      </c>
      <c r="E839" s="3" t="n">
        <v>250</v>
      </c>
      <c r="F839" s="1"/>
      <c r="G839" s="20" t="n">
        <f aca="false">0.2989*C839+0.587*D839+0.114*E839</f>
        <v>115.8115</v>
      </c>
      <c r="H839" s="20" t="n">
        <f aca="false">AVERAGE(C839:E839)</f>
        <v>155</v>
      </c>
      <c r="I839" s="2"/>
      <c r="J839" s="1"/>
      <c r="K839" s="20" t="n">
        <f aca="false">IF(H839=H838,0,1)</f>
        <v>1</v>
      </c>
    </row>
    <row r="840" customFormat="false" ht="12.1" hidden="false" customHeight="false" outlineLevel="0" collapsed="false">
      <c r="A840" s="8" t="s">
        <v>1638</v>
      </c>
      <c r="B840" s="2" t="s">
        <v>1639</v>
      </c>
      <c r="C840" s="3" t="n">
        <v>245</v>
      </c>
      <c r="D840" s="3" t="n">
        <v>70</v>
      </c>
      <c r="E840" s="3" t="n">
        <v>150</v>
      </c>
      <c r="F840" s="1"/>
      <c r="G840" s="20" t="n">
        <f aca="false">0.2989*C840+0.587*D840+0.114*E840</f>
        <v>131.4205</v>
      </c>
      <c r="H840" s="20" t="n">
        <f aca="false">AVERAGE(C840:E840)</f>
        <v>155</v>
      </c>
      <c r="I840" s="1"/>
      <c r="J840" s="1"/>
      <c r="K840" s="20" t="n">
        <f aca="false">IF(H840=H839,0,1)</f>
        <v>0</v>
      </c>
    </row>
    <row r="841" customFormat="false" ht="12.1" hidden="false" customHeight="false" outlineLevel="0" collapsed="false">
      <c r="A841" s="8" t="s">
        <v>1232</v>
      </c>
      <c r="B841" s="2" t="s">
        <v>1233</v>
      </c>
      <c r="C841" s="3" t="n">
        <v>215</v>
      </c>
      <c r="D841" s="3" t="n">
        <v>50</v>
      </c>
      <c r="E841" s="3" t="n">
        <v>200</v>
      </c>
      <c r="F841" s="1"/>
      <c r="G841" s="20" t="n">
        <f aca="false">0.2989*C841+0.587*D841+0.114*E841</f>
        <v>116.4135</v>
      </c>
      <c r="H841" s="20" t="n">
        <f aca="false">AVERAGE(C841:E841)</f>
        <v>155</v>
      </c>
      <c r="I841" s="1"/>
      <c r="J841" s="1"/>
      <c r="K841" s="20" t="n">
        <f aca="false">IF(H841=H840,0,1)</f>
        <v>0</v>
      </c>
    </row>
    <row r="842" customFormat="false" ht="12.1" hidden="false" customHeight="false" outlineLevel="0" collapsed="false">
      <c r="A842" s="8" t="s">
        <v>1724</v>
      </c>
      <c r="B842" s="2" t="s">
        <v>1725</v>
      </c>
      <c r="C842" s="3" t="n">
        <v>190</v>
      </c>
      <c r="D842" s="3" t="n">
        <v>75</v>
      </c>
      <c r="E842" s="3" t="n">
        <v>200</v>
      </c>
      <c r="F842" s="1"/>
      <c r="G842" s="20" t="n">
        <f aca="false">0.2989*C842+0.587*D842+0.114*E842</f>
        <v>123.616</v>
      </c>
      <c r="H842" s="20" t="n">
        <f aca="false">AVERAGE(C842:E842)</f>
        <v>155</v>
      </c>
      <c r="I842" s="1"/>
      <c r="J842" s="1"/>
      <c r="K842" s="20" t="n">
        <f aca="false">IF(H842=H841,0,1)</f>
        <v>0</v>
      </c>
    </row>
    <row r="843" customFormat="false" ht="12.1" hidden="false" customHeight="false" outlineLevel="0" collapsed="false">
      <c r="A843" s="8" t="s">
        <v>86</v>
      </c>
      <c r="B843" s="2" t="s">
        <v>87</v>
      </c>
      <c r="C843" s="3" t="n">
        <v>160</v>
      </c>
      <c r="D843" s="3" t="n">
        <v>55</v>
      </c>
      <c r="E843" s="3" t="n">
        <v>250</v>
      </c>
      <c r="F843" s="1"/>
      <c r="G843" s="20" t="n">
        <f aca="false">0.2989*C843+0.587*D843+0.114*E843</f>
        <v>108.609</v>
      </c>
      <c r="H843" s="20" t="n">
        <f aca="false">AVERAGE(C843:E843)</f>
        <v>155</v>
      </c>
      <c r="I843" s="1" t="s">
        <v>88</v>
      </c>
      <c r="J843" s="1"/>
      <c r="K843" s="20" t="n">
        <f aca="false">IF(H843=H842,0,1)</f>
        <v>0</v>
      </c>
    </row>
    <row r="844" customFormat="false" ht="12.1" hidden="false" customHeight="false" outlineLevel="0" collapsed="false">
      <c r="A844" s="8" t="s">
        <v>768</v>
      </c>
      <c r="B844" s="2" t="s">
        <v>769</v>
      </c>
      <c r="C844" s="3" t="n">
        <v>240</v>
      </c>
      <c r="D844" s="3" t="n">
        <v>25</v>
      </c>
      <c r="E844" s="3" t="n">
        <v>200</v>
      </c>
      <c r="F844" s="1"/>
      <c r="G844" s="20" t="n">
        <f aca="false">0.2989*C844+0.587*D844+0.114*E844</f>
        <v>109.211</v>
      </c>
      <c r="H844" s="20" t="n">
        <f aca="false">AVERAGE(C844:E844)</f>
        <v>155</v>
      </c>
      <c r="I844" s="1"/>
      <c r="J844" s="1"/>
      <c r="K844" s="20" t="n">
        <f aca="false">IF(H844=H843,0,1)</f>
        <v>0</v>
      </c>
    </row>
    <row r="845" customFormat="false" ht="12.1" hidden="false" customHeight="false" outlineLevel="0" collapsed="false">
      <c r="A845" s="8" t="s">
        <v>360</v>
      </c>
      <c r="B845" s="2" t="s">
        <v>361</v>
      </c>
      <c r="C845" s="3" t="n">
        <v>210</v>
      </c>
      <c r="D845" s="3" t="n">
        <v>5</v>
      </c>
      <c r="E845" s="3" t="n">
        <v>250</v>
      </c>
      <c r="F845" s="1"/>
      <c r="G845" s="20" t="n">
        <f aca="false">0.2989*C845+0.587*D845+0.114*E845</f>
        <v>94.204</v>
      </c>
      <c r="H845" s="20" t="n">
        <f aca="false">AVERAGE(C845:E845)</f>
        <v>155</v>
      </c>
      <c r="I845" s="1" t="s">
        <v>357</v>
      </c>
      <c r="J845" s="1"/>
      <c r="K845" s="20" t="n">
        <f aca="false">IF(H845=H844,0,1)</f>
        <v>0</v>
      </c>
    </row>
    <row r="846" customFormat="false" ht="12.1" hidden="false" customHeight="false" outlineLevel="0" collapsed="false">
      <c r="A846" s="8" t="s">
        <v>682</v>
      </c>
      <c r="B846" s="2" t="s">
        <v>683</v>
      </c>
      <c r="C846" s="3" t="n">
        <v>250</v>
      </c>
      <c r="D846" s="3" t="n">
        <v>20</v>
      </c>
      <c r="E846" s="3" t="n">
        <v>200</v>
      </c>
      <c r="F846" s="1"/>
      <c r="G846" s="20" t="n">
        <f aca="false">0.2989*C846+0.587*D846+0.114*E846</f>
        <v>109.265</v>
      </c>
      <c r="H846" s="20" t="n">
        <f aca="false">AVERAGE(C846:E846)</f>
        <v>156.666666666667</v>
      </c>
      <c r="I846" s="1"/>
      <c r="J846" s="1"/>
      <c r="K846" s="20" t="n">
        <f aca="false">IF(H846=H845,0,1)</f>
        <v>1</v>
      </c>
    </row>
    <row r="847" customFormat="false" ht="12.1" hidden="false" customHeight="false" outlineLevel="0" collapsed="false">
      <c r="A847" s="8" t="s">
        <v>1705</v>
      </c>
      <c r="B847" s="8" t="s">
        <v>1706</v>
      </c>
      <c r="C847" s="3" t="n">
        <v>145</v>
      </c>
      <c r="D847" s="3" t="n">
        <v>75</v>
      </c>
      <c r="E847" s="3" t="n">
        <v>250</v>
      </c>
      <c r="F847" s="1"/>
      <c r="G847" s="20" t="n">
        <f aca="false">0.2989*C847+0.587*D847+0.114*E847</f>
        <v>115.8655</v>
      </c>
      <c r="H847" s="20" t="n">
        <f aca="false">AVERAGE(C847:E847)</f>
        <v>156.666666666667</v>
      </c>
      <c r="I847" s="1"/>
      <c r="J847" s="1"/>
      <c r="K847" s="20" t="n">
        <f aca="false">IF(H847=H846,0,1)</f>
        <v>0</v>
      </c>
    </row>
    <row r="848" customFormat="false" ht="12.1" hidden="false" customHeight="false" outlineLevel="0" collapsed="false">
      <c r="A848" s="8" t="s">
        <v>753</v>
      </c>
      <c r="B848" s="2" t="s">
        <v>754</v>
      </c>
      <c r="C848" s="3" t="n">
        <v>195</v>
      </c>
      <c r="D848" s="3" t="n">
        <v>25</v>
      </c>
      <c r="E848" s="3" t="n">
        <v>250</v>
      </c>
      <c r="F848" s="1"/>
      <c r="G848" s="20" t="n">
        <f aca="false">0.2989*C848+0.587*D848+0.114*E848</f>
        <v>101.4605</v>
      </c>
      <c r="H848" s="20" t="n">
        <f aca="false">AVERAGE(C848:E848)</f>
        <v>156.666666666667</v>
      </c>
      <c r="I848" s="1"/>
      <c r="J848" s="1"/>
      <c r="K848" s="20" t="n">
        <f aca="false">IF(H848=H847,0,1)</f>
        <v>0</v>
      </c>
    </row>
    <row r="849" customFormat="false" ht="12.1" hidden="false" customHeight="false" outlineLevel="0" collapsed="false">
      <c r="A849" s="8" t="s">
        <v>242</v>
      </c>
      <c r="B849" s="2" t="s">
        <v>243</v>
      </c>
      <c r="C849" s="3" t="n">
        <v>220</v>
      </c>
      <c r="D849" s="3" t="n">
        <v>0</v>
      </c>
      <c r="E849" s="3" t="n">
        <v>250</v>
      </c>
      <c r="F849" s="1"/>
      <c r="G849" s="20" t="n">
        <f aca="false">0.2989*C849+0.587*D849+0.114*E849</f>
        <v>94.258</v>
      </c>
      <c r="H849" s="20" t="n">
        <f aca="false">AVERAGE(C849:E849)</f>
        <v>156.666666666667</v>
      </c>
      <c r="I849" s="1"/>
      <c r="J849" s="1"/>
      <c r="K849" s="20" t="n">
        <f aca="false">IF(H849=H848,0,1)</f>
        <v>0</v>
      </c>
    </row>
    <row r="850" customFormat="false" ht="12.1" hidden="false" customHeight="false" outlineLevel="0" collapsed="false">
      <c r="A850" s="8" t="s">
        <v>1131</v>
      </c>
      <c r="B850" s="2" t="s">
        <v>1132</v>
      </c>
      <c r="C850" s="3" t="n">
        <v>225</v>
      </c>
      <c r="D850" s="3" t="n">
        <v>45</v>
      </c>
      <c r="E850" s="3" t="n">
        <v>200</v>
      </c>
      <c r="F850" s="1"/>
      <c r="G850" s="20" t="n">
        <f aca="false">0.2989*C850+0.587*D850+0.114*E850</f>
        <v>116.4675</v>
      </c>
      <c r="H850" s="20" t="n">
        <f aca="false">AVERAGE(C850:E850)</f>
        <v>156.666666666667</v>
      </c>
      <c r="I850" s="1" t="s">
        <v>1130</v>
      </c>
      <c r="J850" s="1"/>
      <c r="K850" s="20" t="n">
        <f aca="false">IF(H850=H849,0,1)</f>
        <v>0</v>
      </c>
    </row>
    <row r="851" customFormat="false" ht="12.1" hidden="false" customHeight="false" outlineLevel="0" collapsed="false">
      <c r="A851" s="8" t="s">
        <v>1214</v>
      </c>
      <c r="B851" s="2" t="s">
        <v>1215</v>
      </c>
      <c r="C851" s="3" t="n">
        <v>170</v>
      </c>
      <c r="D851" s="3" t="n">
        <v>50</v>
      </c>
      <c r="E851" s="3" t="n">
        <v>250</v>
      </c>
      <c r="F851" s="1"/>
      <c r="G851" s="20" t="n">
        <f aca="false">0.2989*C851+0.587*D851+0.114*E851</f>
        <v>108.663</v>
      </c>
      <c r="H851" s="20" t="n">
        <f aca="false">AVERAGE(C851:E851)</f>
        <v>156.666666666667</v>
      </c>
      <c r="I851" s="1"/>
      <c r="J851" s="1"/>
      <c r="K851" s="20" t="n">
        <f aca="false">IF(H851=H850,0,1)</f>
        <v>0</v>
      </c>
    </row>
    <row r="852" customFormat="false" ht="12.1" hidden="false" customHeight="false" outlineLevel="0" collapsed="false">
      <c r="A852" s="8" t="s">
        <v>1544</v>
      </c>
      <c r="B852" s="2" t="s">
        <v>1545</v>
      </c>
      <c r="C852" s="3" t="n">
        <v>255</v>
      </c>
      <c r="D852" s="3" t="n">
        <v>65</v>
      </c>
      <c r="E852" s="3" t="n">
        <v>150</v>
      </c>
      <c r="F852" s="1"/>
      <c r="G852" s="20" t="n">
        <f aca="false">0.2989*C852+0.587*D852+0.114*E852</f>
        <v>131.4745</v>
      </c>
      <c r="H852" s="20" t="n">
        <f aca="false">AVERAGE(C852:E852)</f>
        <v>156.666666666667</v>
      </c>
      <c r="I852" s="1"/>
      <c r="J852" s="1" t="s">
        <v>1806</v>
      </c>
      <c r="K852" s="20" t="n">
        <f aca="false">IF(H852=H851,0,1)</f>
        <v>0</v>
      </c>
    </row>
    <row r="853" customFormat="false" ht="12.1" hidden="false" customHeight="false" outlineLevel="0" collapsed="false">
      <c r="A853" s="8" t="s">
        <v>1620</v>
      </c>
      <c r="B853" s="2" t="s">
        <v>1621</v>
      </c>
      <c r="C853" s="3" t="n">
        <v>200</v>
      </c>
      <c r="D853" s="3" t="n">
        <v>70</v>
      </c>
      <c r="E853" s="3" t="n">
        <v>200</v>
      </c>
      <c r="F853" s="1"/>
      <c r="G853" s="20" t="n">
        <f aca="false">0.2989*C853+0.587*D853+0.114*E853</f>
        <v>123.67</v>
      </c>
      <c r="H853" s="20" t="n">
        <f aca="false">AVERAGE(C853:E853)</f>
        <v>156.666666666667</v>
      </c>
      <c r="I853" s="1"/>
      <c r="J853" s="1"/>
      <c r="K853" s="20" t="n">
        <f aca="false">IF(H853=H852,0,1)</f>
        <v>0</v>
      </c>
    </row>
    <row r="854" customFormat="false" ht="12.1" hidden="false" customHeight="false" outlineLevel="0" collapsed="false">
      <c r="A854" s="8" t="s">
        <v>1043</v>
      </c>
      <c r="B854" s="2" t="s">
        <v>1044</v>
      </c>
      <c r="C854" s="3" t="n">
        <v>235</v>
      </c>
      <c r="D854" s="3" t="n">
        <v>40</v>
      </c>
      <c r="E854" s="3" t="n">
        <v>200</v>
      </c>
      <c r="F854" s="1"/>
      <c r="G854" s="20" t="n">
        <f aca="false">0.2989*C854+0.587*D854+0.114*E854</f>
        <v>116.5215</v>
      </c>
      <c r="H854" s="20" t="n">
        <f aca="false">AVERAGE(C854:E854)</f>
        <v>158.333333333333</v>
      </c>
      <c r="I854" s="1"/>
      <c r="J854" s="1"/>
      <c r="K854" s="20" t="n">
        <f aca="false">IF(H854=H853,0,1)</f>
        <v>1</v>
      </c>
    </row>
    <row r="855" customFormat="false" ht="12.1" hidden="false" customHeight="false" outlineLevel="0" collapsed="false">
      <c r="A855" s="8" t="s">
        <v>664</v>
      </c>
      <c r="B855" s="2" t="s">
        <v>665</v>
      </c>
      <c r="C855" s="3" t="n">
        <v>205</v>
      </c>
      <c r="D855" s="3" t="n">
        <v>20</v>
      </c>
      <c r="E855" s="3" t="n">
        <v>250</v>
      </c>
      <c r="F855" s="1"/>
      <c r="G855" s="20" t="n">
        <f aca="false">0.2989*C855+0.587*D855+0.114*E855</f>
        <v>101.5145</v>
      </c>
      <c r="H855" s="20" t="n">
        <f aca="false">AVERAGE(C855:E855)</f>
        <v>158.333333333333</v>
      </c>
      <c r="I855" s="1"/>
      <c r="J855" s="1"/>
      <c r="K855" s="20" t="n">
        <f aca="false">IF(H855=H854,0,1)</f>
        <v>0</v>
      </c>
    </row>
    <row r="856" customFormat="false" ht="12.1" hidden="false" customHeight="false" outlineLevel="0" collapsed="false">
      <c r="A856" s="8" t="s">
        <v>1111</v>
      </c>
      <c r="B856" s="2" t="s">
        <v>1112</v>
      </c>
      <c r="C856" s="3" t="n">
        <v>180</v>
      </c>
      <c r="D856" s="3" t="n">
        <v>45</v>
      </c>
      <c r="E856" s="3" t="n">
        <v>250</v>
      </c>
      <c r="F856" s="1"/>
      <c r="G856" s="20" t="n">
        <f aca="false">0.2989*C856+0.587*D856+0.114*E856</f>
        <v>108.717</v>
      </c>
      <c r="H856" s="20" t="n">
        <f aca="false">AVERAGE(C856:E856)</f>
        <v>158.333333333333</v>
      </c>
      <c r="I856" s="1"/>
      <c r="J856" s="1"/>
      <c r="K856" s="20" t="n">
        <f aca="false">IF(H856=H855,0,1)</f>
        <v>0</v>
      </c>
    </row>
    <row r="857" customFormat="false" ht="12.1" hidden="false" customHeight="false" outlineLevel="0" collapsed="false">
      <c r="A857" s="8" t="s">
        <v>1534</v>
      </c>
      <c r="B857" s="2" t="s">
        <v>1535</v>
      </c>
      <c r="C857" s="3" t="n">
        <v>210</v>
      </c>
      <c r="D857" s="3" t="n">
        <v>65</v>
      </c>
      <c r="E857" s="3" t="n">
        <v>200</v>
      </c>
      <c r="F857" s="1"/>
      <c r="G857" s="20" t="n">
        <f aca="false">0.2989*C857+0.587*D857+0.114*E857</f>
        <v>123.724</v>
      </c>
      <c r="H857" s="20" t="n">
        <f aca="false">AVERAGE(C857:E857)</f>
        <v>158.333333333333</v>
      </c>
      <c r="I857" s="1"/>
      <c r="J857" s="1"/>
      <c r="K857" s="20" t="n">
        <f aca="false">IF(H857=H856,0,1)</f>
        <v>0</v>
      </c>
    </row>
    <row r="858" customFormat="false" ht="12.1" hidden="false" customHeight="false" outlineLevel="0" collapsed="false">
      <c r="A858" s="8" t="s">
        <v>1931</v>
      </c>
      <c r="B858" s="2" t="s">
        <v>1932</v>
      </c>
      <c r="C858" s="3" t="n">
        <v>240</v>
      </c>
      <c r="D858" s="3" t="n">
        <v>85</v>
      </c>
      <c r="E858" s="3" t="n">
        <v>150</v>
      </c>
      <c r="F858" s="1"/>
      <c r="G858" s="20" t="n">
        <f aca="false">0.2989*C858+0.587*D858+0.114*E858</f>
        <v>138.731</v>
      </c>
      <c r="H858" s="20" t="n">
        <f aca="false">AVERAGE(C858:E858)</f>
        <v>158.333333333333</v>
      </c>
      <c r="I858" s="1"/>
      <c r="J858" s="1"/>
      <c r="K858" s="20" t="n">
        <f aca="false">IF(H858=H857,0,1)</f>
        <v>0</v>
      </c>
    </row>
    <row r="859" customFormat="false" ht="12.1" hidden="false" customHeight="false" outlineLevel="0" collapsed="false">
      <c r="A859" s="8" t="s">
        <v>1601</v>
      </c>
      <c r="B859" s="2" t="s">
        <v>1602</v>
      </c>
      <c r="C859" s="3" t="n">
        <v>155</v>
      </c>
      <c r="D859" s="3" t="n">
        <v>70</v>
      </c>
      <c r="E859" s="3" t="n">
        <v>250</v>
      </c>
      <c r="F859" s="1"/>
      <c r="G859" s="20" t="n">
        <f aca="false">0.2989*C859+0.587*D859+0.114*E859</f>
        <v>115.9195</v>
      </c>
      <c r="H859" s="20" t="n">
        <f aca="false">AVERAGE(C859:E859)</f>
        <v>158.333333333333</v>
      </c>
      <c r="I859" s="1"/>
      <c r="J859" s="1"/>
      <c r="K859" s="20" t="n">
        <f aca="false">IF(H859=H858,0,1)</f>
        <v>0</v>
      </c>
    </row>
    <row r="860" customFormat="false" ht="12.1" hidden="false" customHeight="false" outlineLevel="0" collapsed="false">
      <c r="A860" s="8" t="s">
        <v>1913</v>
      </c>
      <c r="B860" s="2" t="s">
        <v>1914</v>
      </c>
      <c r="C860" s="3" t="n">
        <v>195</v>
      </c>
      <c r="D860" s="3" t="n">
        <v>85</v>
      </c>
      <c r="E860" s="3" t="n">
        <v>200</v>
      </c>
      <c r="F860" s="1"/>
      <c r="G860" s="20" t="n">
        <f aca="false">0.2989*C860+0.587*D860+0.114*E860</f>
        <v>130.9805</v>
      </c>
      <c r="H860" s="20" t="n">
        <f aca="false">AVERAGE(C860:E860)</f>
        <v>160</v>
      </c>
      <c r="I860" s="1"/>
      <c r="J860" s="1" t="s">
        <v>1405</v>
      </c>
      <c r="K860" s="20" t="n">
        <f aca="false">IF(H860=H859,0,1)</f>
        <v>1</v>
      </c>
    </row>
    <row r="861" customFormat="false" ht="12.1" hidden="false" customHeight="false" outlineLevel="0" collapsed="false">
      <c r="A861" s="8" t="s">
        <v>1430</v>
      </c>
      <c r="B861" s="2" t="s">
        <v>1431</v>
      </c>
      <c r="C861" s="3" t="n">
        <v>220</v>
      </c>
      <c r="D861" s="3" t="n">
        <v>60</v>
      </c>
      <c r="E861" s="3" t="n">
        <v>200</v>
      </c>
      <c r="F861" s="1"/>
      <c r="G861" s="20" t="n">
        <f aca="false">0.2989*C861+0.587*D861+0.114*E861</f>
        <v>123.778</v>
      </c>
      <c r="H861" s="20" t="n">
        <f aca="false">AVERAGE(C861:E861)</f>
        <v>160</v>
      </c>
      <c r="I861" s="1"/>
      <c r="J861" s="1"/>
      <c r="K861" s="20" t="n">
        <f aca="false">IF(H861=H860,0,1)</f>
        <v>0</v>
      </c>
    </row>
    <row r="862" customFormat="false" ht="12.1" hidden="false" customHeight="false" outlineLevel="0" collapsed="false">
      <c r="A862" s="8" t="s">
        <v>570</v>
      </c>
      <c r="B862" s="2" t="s">
        <v>571</v>
      </c>
      <c r="C862" s="3" t="n">
        <v>215</v>
      </c>
      <c r="D862" s="3" t="n">
        <v>15</v>
      </c>
      <c r="E862" s="3" t="n">
        <v>250</v>
      </c>
      <c r="F862" s="1" t="s">
        <v>572</v>
      </c>
      <c r="G862" s="20" t="n">
        <f aca="false">0.2989*C862+0.587*D862+0.114*E862</f>
        <v>101.5685</v>
      </c>
      <c r="H862" s="20" t="n">
        <f aca="false">AVERAGE(C862:E862)</f>
        <v>160</v>
      </c>
      <c r="I862" s="1" t="s">
        <v>21</v>
      </c>
      <c r="J862" s="1"/>
      <c r="K862" s="20" t="n">
        <f aca="false">IF(H862=H861,0,1)</f>
        <v>0</v>
      </c>
    </row>
    <row r="863" customFormat="false" ht="12.1" hidden="false" customHeight="false" outlineLevel="0" collapsed="false">
      <c r="A863" s="8" t="s">
        <v>1513</v>
      </c>
      <c r="B863" s="2" t="s">
        <v>1514</v>
      </c>
      <c r="C863" s="3" t="n">
        <v>165</v>
      </c>
      <c r="D863" s="3" t="n">
        <v>65</v>
      </c>
      <c r="E863" s="3" t="n">
        <v>250</v>
      </c>
      <c r="F863" s="1"/>
      <c r="G863" s="20" t="n">
        <f aca="false">0.2989*C863+0.587*D863+0.114*E863</f>
        <v>115.9735</v>
      </c>
      <c r="H863" s="20" t="n">
        <f aca="false">AVERAGE(C863:E863)</f>
        <v>160</v>
      </c>
      <c r="I863" s="2" t="s">
        <v>1515</v>
      </c>
      <c r="J863" s="1"/>
      <c r="K863" s="20" t="n">
        <f aca="false">IF(H863=H862,0,1)</f>
        <v>0</v>
      </c>
    </row>
    <row r="864" customFormat="false" ht="12.1" hidden="false" customHeight="false" outlineLevel="0" collapsed="false">
      <c r="A864" s="8" t="s">
        <v>100</v>
      </c>
      <c r="B864" s="2" t="s">
        <v>101</v>
      </c>
      <c r="C864" s="3" t="n">
        <v>150</v>
      </c>
      <c r="D864" s="3" t="n">
        <v>180</v>
      </c>
      <c r="E864" s="3" t="n">
        <v>150</v>
      </c>
      <c r="F864" s="1"/>
      <c r="G864" s="20" t="n">
        <f aca="false">0.2989*C864+0.587*D864+0.114*E864</f>
        <v>167.595</v>
      </c>
      <c r="H864" s="20" t="n">
        <f aca="false">AVERAGE(C864:E864)</f>
        <v>160</v>
      </c>
      <c r="I864" s="1"/>
      <c r="J864" s="1"/>
      <c r="K864" s="20" t="n">
        <f aca="false">IF(H864=H863,0,1)</f>
        <v>0</v>
      </c>
    </row>
    <row r="865" customFormat="false" ht="12.1" hidden="false" customHeight="false" outlineLevel="0" collapsed="false">
      <c r="A865" s="8" t="s">
        <v>1845</v>
      </c>
      <c r="B865" s="2" t="s">
        <v>1846</v>
      </c>
      <c r="C865" s="3" t="n">
        <v>250</v>
      </c>
      <c r="D865" s="3" t="n">
        <v>80</v>
      </c>
      <c r="E865" s="3" t="n">
        <v>150</v>
      </c>
      <c r="F865" s="1"/>
      <c r="G865" s="20" t="n">
        <f aca="false">0.2989*C865+0.587*D865+0.114*E865</f>
        <v>138.785</v>
      </c>
      <c r="H865" s="20" t="n">
        <f aca="false">AVERAGE(C865:E865)</f>
        <v>160</v>
      </c>
      <c r="I865" s="1"/>
      <c r="J865" s="1"/>
      <c r="K865" s="20" t="n">
        <f aca="false">IF(H865=H864,0,1)</f>
        <v>0</v>
      </c>
    </row>
    <row r="866" customFormat="false" ht="12.1" hidden="false" customHeight="false" outlineLevel="0" collapsed="false">
      <c r="A866" s="8" t="s">
        <v>1023</v>
      </c>
      <c r="B866" s="2" t="s">
        <v>1024</v>
      </c>
      <c r="C866" s="3" t="n">
        <v>190</v>
      </c>
      <c r="D866" s="3" t="n">
        <v>40</v>
      </c>
      <c r="E866" s="3" t="n">
        <v>250</v>
      </c>
      <c r="F866" s="1"/>
      <c r="G866" s="20" t="n">
        <f aca="false">0.2989*C866+0.587*D866+0.114*E866</f>
        <v>108.771</v>
      </c>
      <c r="H866" s="20" t="n">
        <f aca="false">AVERAGE(C866:E866)</f>
        <v>160</v>
      </c>
      <c r="I866" s="1"/>
      <c r="J866" s="1"/>
      <c r="K866" s="20" t="n">
        <f aca="false">IF(H866=H865,0,1)</f>
        <v>0</v>
      </c>
    </row>
    <row r="867" customFormat="false" ht="12.1" hidden="false" customHeight="false" outlineLevel="0" collapsed="false">
      <c r="A867" s="8" t="s">
        <v>477</v>
      </c>
      <c r="B867" s="2" t="s">
        <v>478</v>
      </c>
      <c r="C867" s="3" t="n">
        <v>225</v>
      </c>
      <c r="D867" s="3" t="n">
        <v>10</v>
      </c>
      <c r="E867" s="3" t="n">
        <v>250</v>
      </c>
      <c r="F867" s="1"/>
      <c r="G867" s="20" t="n">
        <f aca="false">0.2989*C867+0.587*D867+0.114*E867</f>
        <v>101.6225</v>
      </c>
      <c r="H867" s="20" t="n">
        <f aca="false">AVERAGE(C867:E867)</f>
        <v>161.666666666667</v>
      </c>
      <c r="I867" s="2" t="s">
        <v>464</v>
      </c>
      <c r="J867" s="1"/>
      <c r="K867" s="20" t="n">
        <f aca="false">IF(H867=H866,0,1)</f>
        <v>1</v>
      </c>
    </row>
    <row r="868" customFormat="false" ht="12.1" hidden="false" customHeight="false" outlineLevel="0" collapsed="false">
      <c r="A868" s="8" t="s">
        <v>1319</v>
      </c>
      <c r="B868" s="2" t="s">
        <v>1320</v>
      </c>
      <c r="C868" s="3" t="n">
        <v>230</v>
      </c>
      <c r="D868" s="3" t="n">
        <v>55</v>
      </c>
      <c r="E868" s="3" t="n">
        <v>200</v>
      </c>
      <c r="F868" s="1"/>
      <c r="G868" s="20" t="n">
        <f aca="false">0.2989*C868+0.587*D868+0.114*E868</f>
        <v>123.832</v>
      </c>
      <c r="H868" s="20" t="n">
        <f aca="false">AVERAGE(C868:E868)</f>
        <v>161.666666666667</v>
      </c>
      <c r="I868" s="1"/>
      <c r="J868" s="1"/>
      <c r="K868" s="20" t="n">
        <f aca="false">IF(H868=H867,0,1)</f>
        <v>0</v>
      </c>
    </row>
    <row r="869" customFormat="false" ht="12.1" hidden="false" customHeight="false" outlineLevel="0" collapsed="false">
      <c r="A869" s="8" t="s">
        <v>1412</v>
      </c>
      <c r="B869" s="2" t="s">
        <v>1413</v>
      </c>
      <c r="C869" s="3" t="n">
        <v>175</v>
      </c>
      <c r="D869" s="3" t="n">
        <v>60</v>
      </c>
      <c r="E869" s="3" t="n">
        <v>250</v>
      </c>
      <c r="F869" s="1"/>
      <c r="G869" s="20" t="n">
        <f aca="false">0.2989*C869+0.587*D869+0.114*E869</f>
        <v>116.0275</v>
      </c>
      <c r="H869" s="20" t="n">
        <f aca="false">AVERAGE(C869:E869)</f>
        <v>161.666666666667</v>
      </c>
      <c r="I869" s="1"/>
      <c r="J869" s="1"/>
      <c r="K869" s="20" t="n">
        <f aca="false">IF(H869=H868,0,1)</f>
        <v>0</v>
      </c>
    </row>
    <row r="870" customFormat="false" ht="12.1" hidden="false" customHeight="false" outlineLevel="0" collapsed="false">
      <c r="A870" s="8" t="s">
        <v>861</v>
      </c>
      <c r="B870" s="2" t="s">
        <v>862</v>
      </c>
      <c r="C870" s="3" t="n">
        <v>255</v>
      </c>
      <c r="D870" s="3" t="n">
        <v>30</v>
      </c>
      <c r="E870" s="3" t="n">
        <v>200</v>
      </c>
      <c r="F870" s="1"/>
      <c r="G870" s="20" t="n">
        <f aca="false">0.2989*C870+0.587*D870+0.114*E870</f>
        <v>116.6295</v>
      </c>
      <c r="H870" s="20" t="n">
        <f aca="false">AVERAGE(C870:E870)</f>
        <v>161.666666666667</v>
      </c>
      <c r="I870" s="1"/>
      <c r="J870" s="1"/>
      <c r="K870" s="20" t="n">
        <f aca="false">IF(H870=H869,0,1)</f>
        <v>0</v>
      </c>
    </row>
    <row r="871" customFormat="false" ht="12.1" hidden="false" customHeight="false" outlineLevel="0" collapsed="false">
      <c r="A871" s="8" t="s">
        <v>1829</v>
      </c>
      <c r="B871" s="2" t="s">
        <v>1830</v>
      </c>
      <c r="C871" s="3" t="n">
        <v>205</v>
      </c>
      <c r="D871" s="3" t="n">
        <v>80</v>
      </c>
      <c r="E871" s="3" t="n">
        <v>200</v>
      </c>
      <c r="F871" s="1"/>
      <c r="G871" s="20" t="n">
        <f aca="false">0.2989*C871+0.587*D871+0.114*E871</f>
        <v>131.0345</v>
      </c>
      <c r="H871" s="20" t="n">
        <f aca="false">AVERAGE(C871:E871)</f>
        <v>161.666666666667</v>
      </c>
      <c r="I871" s="1"/>
      <c r="J871" s="1"/>
      <c r="K871" s="20" t="n">
        <f aca="false">IF(H871=H870,0,1)</f>
        <v>0</v>
      </c>
    </row>
    <row r="872" customFormat="false" ht="12.1" hidden="false" customHeight="false" outlineLevel="0" collapsed="false">
      <c r="A872" s="8" t="s">
        <v>1894</v>
      </c>
      <c r="B872" s="2" t="s">
        <v>1895</v>
      </c>
      <c r="C872" s="3" t="n">
        <v>150</v>
      </c>
      <c r="D872" s="3" t="n">
        <v>85</v>
      </c>
      <c r="E872" s="3" t="n">
        <v>250</v>
      </c>
      <c r="F872" s="1"/>
      <c r="G872" s="20" t="n">
        <f aca="false">0.2989*C872+0.587*D872+0.114*E872</f>
        <v>123.23</v>
      </c>
      <c r="H872" s="20" t="n">
        <f aca="false">AVERAGE(C872:E872)</f>
        <v>161.666666666667</v>
      </c>
      <c r="I872" s="1"/>
      <c r="J872" s="1"/>
      <c r="K872" s="20" t="n">
        <f aca="false">IF(H872=H871,0,1)</f>
        <v>0</v>
      </c>
    </row>
    <row r="873" customFormat="false" ht="12.1" hidden="false" customHeight="false" outlineLevel="0" collapsed="false">
      <c r="A873" s="8" t="s">
        <v>1812</v>
      </c>
      <c r="B873" s="2" t="s">
        <v>1813</v>
      </c>
      <c r="C873" s="3" t="n">
        <v>160</v>
      </c>
      <c r="D873" s="3" t="n">
        <v>80</v>
      </c>
      <c r="E873" s="3" t="n">
        <v>250</v>
      </c>
      <c r="F873" s="1"/>
      <c r="G873" s="20" t="n">
        <f aca="false">0.2989*C873+0.587*D873+0.114*E873</f>
        <v>123.284</v>
      </c>
      <c r="H873" s="20" t="n">
        <f aca="false">AVERAGE(C873:E873)</f>
        <v>163.333333333333</v>
      </c>
      <c r="I873" s="2" t="s">
        <v>99</v>
      </c>
      <c r="J873" s="1"/>
      <c r="K873" s="20" t="n">
        <f aca="false">IF(H873=H872,0,1)</f>
        <v>1</v>
      </c>
    </row>
    <row r="874" customFormat="false" ht="12.1" hidden="false" customHeight="false" outlineLevel="0" collapsed="false">
      <c r="A874" s="8" t="s">
        <v>1299</v>
      </c>
      <c r="B874" s="2" t="s">
        <v>1300</v>
      </c>
      <c r="C874" s="3" t="n">
        <v>185</v>
      </c>
      <c r="D874" s="3" t="n">
        <v>55</v>
      </c>
      <c r="E874" s="3" t="n">
        <v>250</v>
      </c>
      <c r="F874" s="1"/>
      <c r="G874" s="20" t="n">
        <f aca="false">0.2989*C874+0.587*D874+0.114*E874</f>
        <v>116.0815</v>
      </c>
      <c r="H874" s="20" t="n">
        <f aca="false">AVERAGE(C874:E874)</f>
        <v>163.333333333333</v>
      </c>
      <c r="I874" s="1"/>
      <c r="J874" s="1"/>
      <c r="K874" s="20" t="n">
        <f aca="false">IF(H874=H873,0,1)</f>
        <v>0</v>
      </c>
    </row>
    <row r="875" customFormat="false" ht="12.1" hidden="false" customHeight="false" outlineLevel="0" collapsed="false">
      <c r="A875" s="8" t="s">
        <v>1732</v>
      </c>
      <c r="B875" s="2" t="s">
        <v>1733</v>
      </c>
      <c r="C875" s="3" t="n">
        <v>215</v>
      </c>
      <c r="D875" s="3" t="n">
        <v>75</v>
      </c>
      <c r="E875" s="3" t="n">
        <v>200</v>
      </c>
      <c r="F875" s="1"/>
      <c r="G875" s="20" t="n">
        <f aca="false">0.2989*C875+0.587*D875+0.114*E875</f>
        <v>131.0885</v>
      </c>
      <c r="H875" s="20" t="n">
        <f aca="false">AVERAGE(C875:E875)</f>
        <v>163.333333333333</v>
      </c>
      <c r="I875" s="1"/>
      <c r="J875" s="1"/>
      <c r="K875" s="20" t="n">
        <f aca="false">IF(H875=H874,0,1)</f>
        <v>0</v>
      </c>
    </row>
    <row r="876" customFormat="false" ht="12.1" hidden="false" customHeight="false" outlineLevel="0" collapsed="false">
      <c r="A876" s="8" t="s">
        <v>843</v>
      </c>
      <c r="B876" s="2" t="s">
        <v>844</v>
      </c>
      <c r="C876" s="3" t="n">
        <v>210</v>
      </c>
      <c r="D876" s="3" t="n">
        <v>30</v>
      </c>
      <c r="E876" s="3" t="n">
        <v>250</v>
      </c>
      <c r="F876" s="1"/>
      <c r="G876" s="20" t="n">
        <f aca="false">0.2989*C876+0.587*D876+0.114*E876</f>
        <v>108.879</v>
      </c>
      <c r="H876" s="20" t="n">
        <f aca="false">AVERAGE(C876:E876)</f>
        <v>163.333333333333</v>
      </c>
      <c r="I876" s="1"/>
      <c r="J876" s="1"/>
      <c r="K876" s="20" t="n">
        <f aca="false">IF(H876=H875,0,1)</f>
        <v>0</v>
      </c>
    </row>
    <row r="877" customFormat="false" ht="12.1" hidden="false" customHeight="false" outlineLevel="0" collapsed="false">
      <c r="A877" s="1" t="s">
        <v>97</v>
      </c>
      <c r="B877" s="2" t="s">
        <v>98</v>
      </c>
      <c r="C877" s="3" t="n">
        <v>160</v>
      </c>
      <c r="D877" s="3" t="n">
        <v>180</v>
      </c>
      <c r="E877" s="3" t="n">
        <v>150</v>
      </c>
      <c r="F877" s="1"/>
      <c r="G877" s="20" t="n">
        <f aca="false">0.2989*C877+0.587*D877+0.114*E877</f>
        <v>170.584</v>
      </c>
      <c r="H877" s="20" t="n">
        <f aca="false">AVERAGE(C877:E877)</f>
        <v>163.333333333333</v>
      </c>
      <c r="I877" s="1" t="s">
        <v>99</v>
      </c>
      <c r="J877" s="1"/>
      <c r="K877" s="20" t="n">
        <f aca="false">IF(H877=H876,0,1)</f>
        <v>0</v>
      </c>
    </row>
    <row r="878" customFormat="false" ht="12.1" hidden="false" customHeight="false" outlineLevel="0" collapsed="false">
      <c r="A878" s="8" t="s">
        <v>371</v>
      </c>
      <c r="B878" s="2" t="s">
        <v>372</v>
      </c>
      <c r="C878" s="3" t="n">
        <v>235</v>
      </c>
      <c r="D878" s="3" t="n">
        <v>5</v>
      </c>
      <c r="E878" s="3" t="n">
        <v>250</v>
      </c>
      <c r="F878" s="1" t="s">
        <v>373</v>
      </c>
      <c r="G878" s="20" t="n">
        <f aca="false">0.2989*C878+0.587*D878+0.114*E878</f>
        <v>101.6765</v>
      </c>
      <c r="H878" s="20" t="n">
        <f aca="false">AVERAGE(C878:E878)</f>
        <v>163.333333333333</v>
      </c>
      <c r="I878" s="1" t="s">
        <v>374</v>
      </c>
      <c r="J878" s="1"/>
      <c r="K878" s="20" t="n">
        <f aca="false">IF(H878=H877,0,1)</f>
        <v>0</v>
      </c>
    </row>
    <row r="879" customFormat="false" ht="12.1" hidden="false" customHeight="false" outlineLevel="0" collapsed="false">
      <c r="A879" s="8" t="s">
        <v>1630</v>
      </c>
      <c r="B879" s="2" t="s">
        <v>1631</v>
      </c>
      <c r="C879" s="3" t="n">
        <v>225</v>
      </c>
      <c r="D879" s="3" t="n">
        <v>70</v>
      </c>
      <c r="E879" s="3" t="n">
        <v>200</v>
      </c>
      <c r="F879" s="1"/>
      <c r="G879" s="20" t="n">
        <f aca="false">0.2989*C879+0.587*D879+0.114*E879</f>
        <v>131.1425</v>
      </c>
      <c r="H879" s="20" t="n">
        <f aca="false">AVERAGE(C879:E879)</f>
        <v>165</v>
      </c>
      <c r="I879" s="1"/>
      <c r="J879" s="1"/>
      <c r="K879" s="20" t="n">
        <f aca="false">IF(H879=H878,0,1)</f>
        <v>1</v>
      </c>
    </row>
    <row r="880" customFormat="false" ht="12.1" hidden="false" customHeight="false" outlineLevel="0" collapsed="false">
      <c r="A880" s="1" t="s">
        <v>24</v>
      </c>
      <c r="B880" s="2" t="n">
        <v>30</v>
      </c>
      <c r="C880" s="3" t="n">
        <v>135</v>
      </c>
      <c r="D880" s="3" t="n">
        <v>110</v>
      </c>
      <c r="E880" s="3" t="n">
        <v>250</v>
      </c>
      <c r="F880" s="1"/>
      <c r="G880" s="20" t="n">
        <f aca="false">0.2989*C880+0.587*D880+0.114*E880</f>
        <v>133.4215</v>
      </c>
      <c r="H880" s="20" t="n">
        <f aca="false">AVERAGE(C880:E880)</f>
        <v>165</v>
      </c>
      <c r="I880" s="1"/>
      <c r="J880" s="1"/>
      <c r="K880" s="20" t="n">
        <f aca="false">IF(H880=H879,0,1)</f>
        <v>0</v>
      </c>
    </row>
    <row r="881" customFormat="false" ht="12.1" hidden="false" customHeight="false" outlineLevel="0" collapsed="false">
      <c r="A881" s="8" t="s">
        <v>1224</v>
      </c>
      <c r="B881" s="2" t="s">
        <v>1225</v>
      </c>
      <c r="C881" s="3" t="n">
        <v>195</v>
      </c>
      <c r="D881" s="3" t="n">
        <v>50</v>
      </c>
      <c r="E881" s="3" t="n">
        <v>250</v>
      </c>
      <c r="F881" s="1"/>
      <c r="G881" s="20" t="n">
        <f aca="false">0.2989*C881+0.587*D881+0.114*E881</f>
        <v>116.1355</v>
      </c>
      <c r="H881" s="20" t="n">
        <f aca="false">AVERAGE(C881:E881)</f>
        <v>165</v>
      </c>
      <c r="I881" s="1" t="s">
        <v>11</v>
      </c>
      <c r="J881" s="1" t="s">
        <v>1390</v>
      </c>
      <c r="K881" s="20" t="n">
        <f aca="false">IF(H881=H880,0,1)</f>
        <v>0</v>
      </c>
    </row>
    <row r="882" customFormat="false" ht="12.1" hidden="false" customHeight="false" outlineLevel="0" collapsed="false">
      <c r="A882" s="1"/>
      <c r="B882" s="2"/>
      <c r="C882" s="3" t="n">
        <v>220</v>
      </c>
      <c r="D882" s="3" t="n">
        <v>25</v>
      </c>
      <c r="E882" s="3" t="n">
        <v>250</v>
      </c>
      <c r="F882" s="1"/>
      <c r="G882" s="20" t="n">
        <f aca="false">0.2989*C882+0.587*D882+0.114*E882</f>
        <v>108.933</v>
      </c>
      <c r="H882" s="20" t="n">
        <f aca="false">AVERAGE(C882:E882)</f>
        <v>165</v>
      </c>
      <c r="I882" s="1"/>
      <c r="J882" s="1"/>
      <c r="K882" s="20" t="n">
        <f aca="false">IF(H882=H881,0,1)</f>
        <v>0</v>
      </c>
    </row>
    <row r="883" customFormat="false" ht="12.1" hidden="false" customHeight="false" outlineLevel="0" collapsed="false">
      <c r="A883" s="8" t="s">
        <v>1141</v>
      </c>
      <c r="B883" s="2" t="s">
        <v>1142</v>
      </c>
      <c r="C883" s="3" t="n">
        <v>250</v>
      </c>
      <c r="D883" s="3" t="n">
        <v>45</v>
      </c>
      <c r="E883" s="3" t="n">
        <v>200</v>
      </c>
      <c r="F883" s="1"/>
      <c r="G883" s="20" t="n">
        <f aca="false">0.2989*C883+0.587*D883+0.114*E883</f>
        <v>123.94</v>
      </c>
      <c r="H883" s="20" t="n">
        <f aca="false">AVERAGE(C883:E883)</f>
        <v>165</v>
      </c>
      <c r="I883" s="1" t="s">
        <v>1121</v>
      </c>
      <c r="J883" s="1"/>
      <c r="K883" s="20" t="n">
        <f aca="false">IF(H883=H882,0,1)</f>
        <v>0</v>
      </c>
    </row>
    <row r="884" customFormat="false" ht="12.1" hidden="false" customHeight="false" outlineLevel="0" collapsed="false">
      <c r="A884" s="1" t="s">
        <v>65</v>
      </c>
      <c r="B884" s="2" t="s">
        <v>66</v>
      </c>
      <c r="C884" s="3" t="n">
        <v>180</v>
      </c>
      <c r="D884" s="3" t="n">
        <v>165</v>
      </c>
      <c r="E884" s="3" t="n">
        <v>150</v>
      </c>
      <c r="F884" s="1"/>
      <c r="G884" s="20" t="n">
        <f aca="false">0.2989*C884+0.587*D884+0.114*E884</f>
        <v>167.757</v>
      </c>
      <c r="H884" s="20" t="n">
        <f aca="false">AVERAGE(C884:E884)</f>
        <v>165</v>
      </c>
      <c r="I884" s="1" t="s">
        <v>67</v>
      </c>
      <c r="J884" s="1"/>
      <c r="K884" s="20" t="n">
        <f aca="false">IF(H884=H883,0,1)</f>
        <v>0</v>
      </c>
    </row>
    <row r="885" customFormat="false" ht="12.1" hidden="false" customHeight="false" outlineLevel="0" collapsed="false">
      <c r="A885" s="8" t="s">
        <v>249</v>
      </c>
      <c r="B885" s="2"/>
      <c r="C885" s="3" t="n">
        <v>245</v>
      </c>
      <c r="D885" s="3" t="n">
        <v>0</v>
      </c>
      <c r="E885" s="3" t="n">
        <v>250</v>
      </c>
      <c r="F885" s="1"/>
      <c r="G885" s="20" t="n">
        <f aca="false">0.2989*C885+0.587*D885+0.114*E885</f>
        <v>101.7305</v>
      </c>
      <c r="H885" s="20" t="n">
        <f aca="false">AVERAGE(C885:E885)</f>
        <v>165</v>
      </c>
      <c r="I885" s="1"/>
      <c r="J885" s="1"/>
      <c r="K885" s="20" t="n">
        <f aca="false">IF(H885=H884,0,1)</f>
        <v>0</v>
      </c>
    </row>
    <row r="886" customFormat="false" ht="12.1" hidden="false" customHeight="false" outlineLevel="0" collapsed="false">
      <c r="A886" s="8" t="s">
        <v>1716</v>
      </c>
      <c r="B886" s="2" t="s">
        <v>1717</v>
      </c>
      <c r="C886" s="3" t="n">
        <v>170</v>
      </c>
      <c r="D886" s="3" t="n">
        <v>75</v>
      </c>
      <c r="E886" s="3" t="n">
        <v>250</v>
      </c>
      <c r="F886" s="1"/>
      <c r="G886" s="20" t="n">
        <f aca="false">0.2989*C886+0.587*D886+0.114*E886</f>
        <v>123.338</v>
      </c>
      <c r="H886" s="20" t="n">
        <f aca="false">AVERAGE(C886:E886)</f>
        <v>165</v>
      </c>
      <c r="I886" s="1"/>
      <c r="J886" s="1"/>
      <c r="K886" s="20" t="n">
        <f aca="false">IF(H886=H885,0,1)</f>
        <v>0</v>
      </c>
    </row>
    <row r="887" customFormat="false" ht="12.1" hidden="false" customHeight="false" outlineLevel="0" collapsed="false">
      <c r="A887" s="8" t="s">
        <v>1612</v>
      </c>
      <c r="B887" s="2" t="s">
        <v>1613</v>
      </c>
      <c r="C887" s="3" t="n">
        <v>180</v>
      </c>
      <c r="D887" s="3" t="n">
        <v>70</v>
      </c>
      <c r="E887" s="3" t="n">
        <v>250</v>
      </c>
      <c r="F887" s="1"/>
      <c r="G887" s="20" t="n">
        <f aca="false">0.2989*C887+0.587*D887+0.114*E887</f>
        <v>123.392</v>
      </c>
      <c r="H887" s="20" t="n">
        <f aca="false">AVERAGE(C887:E887)</f>
        <v>166.666666666667</v>
      </c>
      <c r="I887" s="1"/>
      <c r="J887" s="1"/>
      <c r="K887" s="20" t="n">
        <f aca="false">IF(H887=H886,0,1)</f>
        <v>1</v>
      </c>
    </row>
    <row r="888" customFormat="false" ht="12.1" hidden="false" customHeight="false" outlineLevel="0" collapsed="false">
      <c r="A888" s="8" t="s">
        <v>674</v>
      </c>
      <c r="B888" s="2" t="s">
        <v>675</v>
      </c>
      <c r="C888" s="3" t="n">
        <v>230</v>
      </c>
      <c r="D888" s="3" t="n">
        <v>20</v>
      </c>
      <c r="E888" s="3" t="n">
        <v>250</v>
      </c>
      <c r="F888" s="1"/>
      <c r="G888" s="20" t="n">
        <f aca="false">0.2989*C888+0.587*D888+0.114*E888</f>
        <v>108.987</v>
      </c>
      <c r="H888" s="20" t="n">
        <f aca="false">AVERAGE(C888:E888)</f>
        <v>166.666666666667</v>
      </c>
      <c r="I888" s="1"/>
      <c r="J888" s="1"/>
      <c r="K888" s="20" t="n">
        <f aca="false">IF(H888=H887,0,1)</f>
        <v>0</v>
      </c>
    </row>
    <row r="889" customFormat="false" ht="12.1" hidden="false" customHeight="false" outlineLevel="0" collapsed="false">
      <c r="A889" s="8" t="s">
        <v>1122</v>
      </c>
      <c r="B889" s="2" t="s">
        <v>1123</v>
      </c>
      <c r="C889" s="3" t="n">
        <v>205</v>
      </c>
      <c r="D889" s="3" t="n">
        <v>45</v>
      </c>
      <c r="E889" s="3" t="n">
        <v>250</v>
      </c>
      <c r="F889" s="1"/>
      <c r="G889" s="20" t="n">
        <f aca="false">0.2989*C889+0.587*D889+0.114*E889</f>
        <v>116.1895</v>
      </c>
      <c r="H889" s="20" t="n">
        <f aca="false">AVERAGE(C889:E889)</f>
        <v>166.666666666667</v>
      </c>
      <c r="I889" s="1"/>
      <c r="J889" s="1"/>
      <c r="K889" s="20" t="n">
        <f aca="false">IF(H889=H888,0,1)</f>
        <v>0</v>
      </c>
    </row>
    <row r="890" customFormat="false" ht="12.1" hidden="false" customHeight="false" outlineLevel="0" collapsed="false">
      <c r="A890" s="8" t="s">
        <v>581</v>
      </c>
      <c r="B890" s="2" t="s">
        <v>582</v>
      </c>
      <c r="C890" s="3" t="n">
        <v>240</v>
      </c>
      <c r="D890" s="3" t="n">
        <v>15</v>
      </c>
      <c r="E890" s="3" t="n">
        <v>250</v>
      </c>
      <c r="F890" s="1"/>
      <c r="G890" s="20" t="n">
        <f aca="false">0.2989*C890+0.587*D890+0.114*E890</f>
        <v>109.041</v>
      </c>
      <c r="H890" s="20" t="n">
        <f aca="false">AVERAGE(C890:E890)</f>
        <v>168.333333333333</v>
      </c>
      <c r="I890" s="1"/>
      <c r="J890" s="1"/>
      <c r="K890" s="20" t="n">
        <f aca="false">IF(H890=H889,0,1)</f>
        <v>1</v>
      </c>
    </row>
    <row r="891" customFormat="false" ht="12.1" hidden="false" customHeight="false" outlineLevel="0" collapsed="false">
      <c r="A891" s="8" t="s">
        <v>108</v>
      </c>
      <c r="B891" s="2" t="s">
        <v>109</v>
      </c>
      <c r="C891" s="3" t="n">
        <v>205</v>
      </c>
      <c r="D891" s="3" t="n">
        <v>100</v>
      </c>
      <c r="E891" s="3" t="n">
        <v>200</v>
      </c>
      <c r="F891" s="1"/>
      <c r="G891" s="20" t="n">
        <f aca="false">0.2989*C891+0.587*D891+0.114*E891</f>
        <v>142.7745</v>
      </c>
      <c r="H891" s="20" t="n">
        <f aca="false">AVERAGE(C891:E891)</f>
        <v>168.333333333333</v>
      </c>
      <c r="I891" s="1" t="s">
        <v>107</v>
      </c>
      <c r="J891" s="1"/>
      <c r="K891" s="20" t="n">
        <f aca="false">IF(H891=H890,0,1)</f>
        <v>0</v>
      </c>
    </row>
    <row r="892" customFormat="false" ht="12.1" hidden="false" customHeight="false" outlineLevel="0" collapsed="false">
      <c r="A892" s="8" t="s">
        <v>1440</v>
      </c>
      <c r="B892" s="2" t="s">
        <v>1441</v>
      </c>
      <c r="C892" s="3" t="n">
        <v>245</v>
      </c>
      <c r="D892" s="3" t="n">
        <v>60</v>
      </c>
      <c r="E892" s="3" t="n">
        <v>200</v>
      </c>
      <c r="F892" s="1"/>
      <c r="G892" s="20" t="n">
        <f aca="false">0.2989*C892+0.587*D892+0.114*E892</f>
        <v>131.2505</v>
      </c>
      <c r="H892" s="20" t="n">
        <f aca="false">AVERAGE(C892:E892)</f>
        <v>168.333333333333</v>
      </c>
      <c r="I892" s="1"/>
      <c r="J892" s="1"/>
      <c r="K892" s="20" t="n">
        <f aca="false">IF(H892=H891,0,1)</f>
        <v>0</v>
      </c>
    </row>
    <row r="893" customFormat="false" ht="12.1" hidden="false" customHeight="false" outlineLevel="0" collapsed="false">
      <c r="A893" s="8" t="s">
        <v>1923</v>
      </c>
      <c r="B893" s="2" t="s">
        <v>1924</v>
      </c>
      <c r="C893" s="3" t="n">
        <v>220</v>
      </c>
      <c r="D893" s="3" t="n">
        <v>85</v>
      </c>
      <c r="E893" s="3" t="n">
        <v>200</v>
      </c>
      <c r="F893" s="1"/>
      <c r="G893" s="20" t="n">
        <f aca="false">0.2989*C893+0.587*D893+0.114*E893</f>
        <v>138.453</v>
      </c>
      <c r="H893" s="20" t="n">
        <f aca="false">AVERAGE(C893:E893)</f>
        <v>168.333333333333</v>
      </c>
      <c r="I893" s="1"/>
      <c r="J893" s="1"/>
      <c r="K893" s="20" t="n">
        <f aca="false">IF(H893=H892,0,1)</f>
        <v>0</v>
      </c>
    </row>
    <row r="894" customFormat="false" ht="12.1" hidden="false" customHeight="false" outlineLevel="0" collapsed="false">
      <c r="A894" s="8" t="s">
        <v>1525</v>
      </c>
      <c r="B894" s="8" t="s">
        <v>1526</v>
      </c>
      <c r="C894" s="3" t="n">
        <v>190</v>
      </c>
      <c r="D894" s="3" t="n">
        <v>65</v>
      </c>
      <c r="E894" s="3" t="n">
        <v>250</v>
      </c>
      <c r="F894" s="1"/>
      <c r="G894" s="20" t="n">
        <f aca="false">0.2989*C894+0.587*D894+0.114*E894</f>
        <v>123.446</v>
      </c>
      <c r="H894" s="20" t="n">
        <f aca="false">AVERAGE(C894:E894)</f>
        <v>168.333333333333</v>
      </c>
      <c r="I894" s="1" t="s">
        <v>81</v>
      </c>
      <c r="J894" s="1"/>
      <c r="K894" s="20" t="n">
        <f aca="false">IF(H894=H893,0,1)</f>
        <v>0</v>
      </c>
    </row>
    <row r="895" customFormat="false" ht="12.1" hidden="false" customHeight="false" outlineLevel="0" collapsed="false">
      <c r="A895" s="8" t="s">
        <v>1035</v>
      </c>
      <c r="B895" s="2" t="s">
        <v>1036</v>
      </c>
      <c r="C895" s="3" t="n">
        <v>215</v>
      </c>
      <c r="D895" s="3" t="n">
        <v>40</v>
      </c>
      <c r="E895" s="3" t="n">
        <v>250</v>
      </c>
      <c r="F895" s="1"/>
      <c r="G895" s="20" t="n">
        <f aca="false">0.2989*C895+0.587*D895+0.114*E895</f>
        <v>116.2435</v>
      </c>
      <c r="H895" s="20" t="n">
        <f aca="false">AVERAGE(C895:E895)</f>
        <v>168.333333333333</v>
      </c>
      <c r="I895" s="1"/>
      <c r="J895" s="1"/>
      <c r="K895" s="20" t="n">
        <f aca="false">IF(H895=H894,0,1)</f>
        <v>0</v>
      </c>
    </row>
    <row r="896" customFormat="false" ht="12.1" hidden="false" customHeight="false" outlineLevel="0" collapsed="false">
      <c r="A896" s="8" t="s">
        <v>1837</v>
      </c>
      <c r="B896" s="2" t="s">
        <v>1838</v>
      </c>
      <c r="C896" s="3" t="n">
        <v>230</v>
      </c>
      <c r="D896" s="3" t="n">
        <v>80</v>
      </c>
      <c r="E896" s="3" t="n">
        <v>200</v>
      </c>
      <c r="F896" s="1"/>
      <c r="G896" s="20" t="n">
        <f aca="false">0.2989*C896+0.587*D896+0.114*E896</f>
        <v>138.507</v>
      </c>
      <c r="H896" s="20" t="n">
        <f aca="false">AVERAGE(C896:E896)</f>
        <v>170</v>
      </c>
      <c r="I896" s="1"/>
      <c r="J896" s="1"/>
      <c r="K896" s="20" t="n">
        <f aca="false">IF(H896=H895,0,1)</f>
        <v>1</v>
      </c>
    </row>
    <row r="897" customFormat="false" ht="12.1" hidden="false" customHeight="false" outlineLevel="0" collapsed="false">
      <c r="A897" s="8" t="s">
        <v>486</v>
      </c>
      <c r="B897" s="2" t="s">
        <v>487</v>
      </c>
      <c r="C897" s="3" t="n">
        <v>250</v>
      </c>
      <c r="D897" s="3" t="n">
        <v>10</v>
      </c>
      <c r="E897" s="3" t="n">
        <v>250</v>
      </c>
      <c r="F897" s="1" t="s">
        <v>488</v>
      </c>
      <c r="G897" s="20" t="n">
        <f aca="false">0.2989*C897+0.587*D897+0.114*E897</f>
        <v>109.095</v>
      </c>
      <c r="H897" s="20" t="n">
        <f aca="false">AVERAGE(C897:E897)</f>
        <v>170</v>
      </c>
      <c r="I897" s="2" t="s">
        <v>464</v>
      </c>
      <c r="J897" s="1"/>
      <c r="K897" s="20" t="n">
        <f aca="false">IF(H897=H896,0,1)</f>
        <v>0</v>
      </c>
    </row>
    <row r="898" customFormat="false" ht="12.1" hidden="false" customHeight="false" outlineLevel="0" collapsed="false">
      <c r="A898" s="8" t="s">
        <v>1904</v>
      </c>
      <c r="B898" s="2" t="s">
        <v>1905</v>
      </c>
      <c r="C898" s="3" t="n">
        <v>175</v>
      </c>
      <c r="D898" s="3" t="n">
        <v>85</v>
      </c>
      <c r="E898" s="3" t="n">
        <v>250</v>
      </c>
      <c r="F898" s="1"/>
      <c r="G898" s="20" t="n">
        <f aca="false">0.2989*C898+0.587*D898+0.114*E898</f>
        <v>130.7025</v>
      </c>
      <c r="H898" s="20" t="n">
        <f aca="false">AVERAGE(C898:E898)</f>
        <v>170</v>
      </c>
      <c r="I898" s="1"/>
      <c r="J898" s="1"/>
      <c r="K898" s="20" t="n">
        <f aca="false">IF(H898=H897,0,1)</f>
        <v>0</v>
      </c>
    </row>
    <row r="899" customFormat="false" ht="12.1" hidden="false" customHeight="false" outlineLevel="0" collapsed="false">
      <c r="A899" s="8" t="s">
        <v>110</v>
      </c>
      <c r="B899" s="2" t="s">
        <v>111</v>
      </c>
      <c r="C899" s="3" t="n">
        <v>205</v>
      </c>
      <c r="D899" s="3" t="n">
        <v>105</v>
      </c>
      <c r="E899" s="3" t="n">
        <v>200</v>
      </c>
      <c r="F899" s="1"/>
      <c r="G899" s="20" t="n">
        <f aca="false">0.2989*C899+0.587*D899+0.114*E899</f>
        <v>145.7095</v>
      </c>
      <c r="H899" s="20" t="n">
        <f aca="false">AVERAGE(C899:E899)</f>
        <v>170</v>
      </c>
      <c r="I899" s="1" t="s">
        <v>112</v>
      </c>
      <c r="J899" s="1"/>
      <c r="K899" s="20" t="n">
        <f aca="false">IF(H899=H898,0,1)</f>
        <v>0</v>
      </c>
    </row>
    <row r="900" customFormat="false" ht="12.1" hidden="false" customHeight="false" outlineLevel="0" collapsed="false">
      <c r="A900" s="8" t="s">
        <v>1422</v>
      </c>
      <c r="B900" s="2" t="s">
        <v>1423</v>
      </c>
      <c r="C900" s="3" t="n">
        <v>200</v>
      </c>
      <c r="D900" s="3" t="n">
        <v>60</v>
      </c>
      <c r="E900" s="3" t="n">
        <v>250</v>
      </c>
      <c r="F900" s="1"/>
      <c r="G900" s="20" t="n">
        <f aca="false">0.2989*C900+0.587*D900+0.114*E900</f>
        <v>123.5</v>
      </c>
      <c r="H900" s="20" t="n">
        <f aca="false">AVERAGE(C900:E900)</f>
        <v>170</v>
      </c>
      <c r="I900" s="1"/>
      <c r="J900" s="1"/>
      <c r="K900" s="20" t="n">
        <f aca="false">IF(H900=H899,0,1)</f>
        <v>0</v>
      </c>
    </row>
    <row r="901" customFormat="false" ht="12.1" hidden="false" customHeight="false" outlineLevel="0" collapsed="false">
      <c r="A901" s="8" t="s">
        <v>1330</v>
      </c>
      <c r="B901" s="2" t="s">
        <v>1331</v>
      </c>
      <c r="C901" s="3" t="n">
        <v>255</v>
      </c>
      <c r="D901" s="3" t="n">
        <v>55</v>
      </c>
      <c r="E901" s="3" t="n">
        <v>200</v>
      </c>
      <c r="F901" s="1"/>
      <c r="G901" s="20" t="n">
        <f aca="false">0.2989*C901+0.587*D901+0.114*E901</f>
        <v>131.3045</v>
      </c>
      <c r="H901" s="20" t="n">
        <f aca="false">AVERAGE(C901:E901)</f>
        <v>170</v>
      </c>
      <c r="I901" s="2" t="s">
        <v>1332</v>
      </c>
      <c r="J901" s="1"/>
      <c r="K901" s="20" t="n">
        <f aca="false">IF(H901=H900,0,1)</f>
        <v>0</v>
      </c>
    </row>
    <row r="902" customFormat="false" ht="12.1" hidden="false" customHeight="false" outlineLevel="0" collapsed="false">
      <c r="A902" s="8" t="s">
        <v>1310</v>
      </c>
      <c r="B902" s="2" t="s">
        <v>1311</v>
      </c>
      <c r="C902" s="3" t="n">
        <v>210</v>
      </c>
      <c r="D902" s="3" t="n">
        <v>55</v>
      </c>
      <c r="E902" s="3" t="n">
        <v>250</v>
      </c>
      <c r="F902" s="1"/>
      <c r="G902" s="20" t="n">
        <f aca="false">0.2989*C902+0.587*D902+0.114*E902</f>
        <v>123.554</v>
      </c>
      <c r="H902" s="20" t="n">
        <f aca="false">AVERAGE(C902:E902)</f>
        <v>171.666666666667</v>
      </c>
      <c r="I902" s="1"/>
      <c r="J902" s="1"/>
      <c r="K902" s="20" t="n">
        <f aca="false">IF(H902=H901,0,1)</f>
        <v>1</v>
      </c>
    </row>
    <row r="903" customFormat="false" ht="12.1" hidden="false" customHeight="false" outlineLevel="0" collapsed="false">
      <c r="A903" s="8" t="s">
        <v>1822</v>
      </c>
      <c r="B903" s="2" t="s">
        <v>1823</v>
      </c>
      <c r="C903" s="3" t="n">
        <v>185</v>
      </c>
      <c r="D903" s="3" t="n">
        <v>80</v>
      </c>
      <c r="E903" s="3" t="n">
        <v>250</v>
      </c>
      <c r="F903" s="1"/>
      <c r="G903" s="20" t="n">
        <f aca="false">0.2989*C903+0.587*D903+0.114*E903</f>
        <v>130.7565</v>
      </c>
      <c r="H903" s="20" t="n">
        <f aca="false">AVERAGE(C903:E903)</f>
        <v>171.666666666667</v>
      </c>
      <c r="I903" s="2" t="s">
        <v>112</v>
      </c>
      <c r="J903" s="1"/>
      <c r="K903" s="20" t="n">
        <f aca="false">IF(H903=H902,0,1)</f>
        <v>0</v>
      </c>
    </row>
    <row r="904" customFormat="false" ht="12.1" hidden="false" customHeight="false" outlineLevel="0" collapsed="false">
      <c r="A904" s="8" t="s">
        <v>1742</v>
      </c>
      <c r="B904" s="2" t="s">
        <v>1743</v>
      </c>
      <c r="C904" s="3" t="n">
        <v>240</v>
      </c>
      <c r="D904" s="3" t="n">
        <v>75</v>
      </c>
      <c r="E904" s="3" t="n">
        <v>200</v>
      </c>
      <c r="F904" s="1"/>
      <c r="G904" s="20" t="n">
        <f aca="false">0.2989*C904+0.587*D904+0.114*E904</f>
        <v>138.561</v>
      </c>
      <c r="H904" s="20" t="n">
        <f aca="false">AVERAGE(C904:E904)</f>
        <v>171.666666666667</v>
      </c>
      <c r="I904" s="1"/>
      <c r="J904" s="1"/>
      <c r="K904" s="20" t="n">
        <f aca="false">IF(H904=H903,0,1)</f>
        <v>0</v>
      </c>
    </row>
    <row r="905" customFormat="false" ht="12.1" hidden="false" customHeight="false" outlineLevel="0" collapsed="false">
      <c r="A905" s="8" t="s">
        <v>853</v>
      </c>
      <c r="B905" s="2" t="s">
        <v>854</v>
      </c>
      <c r="C905" s="3" t="n">
        <v>235</v>
      </c>
      <c r="D905" s="3" t="n">
        <v>30</v>
      </c>
      <c r="E905" s="3" t="n">
        <v>250</v>
      </c>
      <c r="F905" s="1"/>
      <c r="G905" s="20" t="n">
        <f aca="false">0.2989*C905+0.587*D905+0.114*E905</f>
        <v>116.3515</v>
      </c>
      <c r="H905" s="20" t="n">
        <f aca="false">AVERAGE(C905:E905)</f>
        <v>171.666666666667</v>
      </c>
      <c r="I905" s="1"/>
      <c r="J905" s="1"/>
      <c r="K905" s="20" t="n">
        <f aca="false">IF(H905=H904,0,1)</f>
        <v>0</v>
      </c>
    </row>
    <row r="906" customFormat="false" ht="12.1" hidden="false" customHeight="false" outlineLevel="0" collapsed="false">
      <c r="A906" s="8" t="s">
        <v>770</v>
      </c>
      <c r="B906" s="2" t="s">
        <v>771</v>
      </c>
      <c r="C906" s="3" t="n">
        <v>245</v>
      </c>
      <c r="D906" s="3" t="n">
        <v>25</v>
      </c>
      <c r="E906" s="3" t="n">
        <v>250</v>
      </c>
      <c r="F906" s="1"/>
      <c r="G906" s="20" t="n">
        <f aca="false">0.2989*C906+0.587*D906+0.114*E906</f>
        <v>116.4055</v>
      </c>
      <c r="H906" s="20" t="n">
        <f aca="false">AVERAGE(C906:E906)</f>
        <v>173.333333333333</v>
      </c>
      <c r="I906" s="1"/>
      <c r="J906" s="1"/>
      <c r="K906" s="20" t="n">
        <f aca="false">IF(H906=H905,0,1)</f>
        <v>1</v>
      </c>
    </row>
    <row r="907" customFormat="false" ht="12.1" hidden="false" customHeight="false" outlineLevel="0" collapsed="false">
      <c r="A907" s="8" t="s">
        <v>1640</v>
      </c>
      <c r="B907" s="2" t="s">
        <v>1641</v>
      </c>
      <c r="C907" s="3" t="n">
        <v>250</v>
      </c>
      <c r="D907" s="3" t="n">
        <v>70</v>
      </c>
      <c r="E907" s="3" t="n">
        <v>200</v>
      </c>
      <c r="F907" s="1"/>
      <c r="G907" s="20" t="n">
        <f aca="false">0.2989*C907+0.587*D907+0.114*E907</f>
        <v>138.615</v>
      </c>
      <c r="H907" s="20" t="n">
        <f aca="false">AVERAGE(C907:E907)</f>
        <v>173.333333333333</v>
      </c>
      <c r="I907" s="1"/>
      <c r="J907" s="1"/>
      <c r="K907" s="20" t="n">
        <f aca="false">IF(H907=H906,0,1)</f>
        <v>0</v>
      </c>
    </row>
    <row r="908" customFormat="false" ht="12.1" hidden="false" customHeight="false" outlineLevel="0" collapsed="false">
      <c r="A908" s="8" t="s">
        <v>1232</v>
      </c>
      <c r="B908" s="2" t="s">
        <v>1234</v>
      </c>
      <c r="C908" s="3" t="n">
        <v>220</v>
      </c>
      <c r="D908" s="3" t="n">
        <v>50</v>
      </c>
      <c r="E908" s="3" t="n">
        <v>250</v>
      </c>
      <c r="F908" s="1"/>
      <c r="G908" s="20" t="n">
        <f aca="false">0.2989*C908+0.587*D908+0.114*E908</f>
        <v>123.608</v>
      </c>
      <c r="H908" s="20" t="n">
        <f aca="false">AVERAGE(C908:E908)</f>
        <v>173.333333333333</v>
      </c>
      <c r="I908" s="1"/>
      <c r="J908" s="1"/>
      <c r="K908" s="20" t="n">
        <f aca="false">IF(H908=H907,0,1)</f>
        <v>0</v>
      </c>
    </row>
    <row r="909" customFormat="false" ht="12.1" hidden="false" customHeight="false" outlineLevel="0" collapsed="false">
      <c r="A909" s="8" t="s">
        <v>1724</v>
      </c>
      <c r="B909" s="2" t="s">
        <v>1726</v>
      </c>
      <c r="C909" s="3" t="n">
        <v>195</v>
      </c>
      <c r="D909" s="3" t="n">
        <v>75</v>
      </c>
      <c r="E909" s="3" t="n">
        <v>250</v>
      </c>
      <c r="F909" s="1"/>
      <c r="G909" s="20" t="n">
        <f aca="false">0.2989*C909+0.587*D909+0.114*E909</f>
        <v>130.8105</v>
      </c>
      <c r="H909" s="20" t="n">
        <f aca="false">AVERAGE(C909:E909)</f>
        <v>173.333333333333</v>
      </c>
      <c r="I909" s="1"/>
      <c r="J909" s="1"/>
      <c r="K909" s="20" t="n">
        <f aca="false">IF(H909=H908,0,1)</f>
        <v>0</v>
      </c>
    </row>
    <row r="910" customFormat="false" ht="12.1" hidden="false" customHeight="false" outlineLevel="0" collapsed="false">
      <c r="A910" s="8" t="s">
        <v>1622</v>
      </c>
      <c r="B910" s="2" t="s">
        <v>1623</v>
      </c>
      <c r="C910" s="3" t="n">
        <v>205</v>
      </c>
      <c r="D910" s="3" t="n">
        <v>70</v>
      </c>
      <c r="E910" s="3" t="n">
        <v>250</v>
      </c>
      <c r="F910" s="1"/>
      <c r="G910" s="20" t="n">
        <f aca="false">0.2989*C910+0.587*D910+0.114*E910</f>
        <v>130.8645</v>
      </c>
      <c r="H910" s="20" t="n">
        <f aca="false">AVERAGE(C910:E910)</f>
        <v>175</v>
      </c>
      <c r="I910" s="1"/>
      <c r="J910" s="1"/>
      <c r="K910" s="20" t="n">
        <f aca="false">IF(H910=H909,0,1)</f>
        <v>1</v>
      </c>
    </row>
    <row r="911" customFormat="false" ht="12.1" hidden="false" customHeight="false" outlineLevel="0" collapsed="false">
      <c r="A911" s="8" t="s">
        <v>1133</v>
      </c>
      <c r="B911" s="2" t="s">
        <v>1134</v>
      </c>
      <c r="C911" s="3" t="n">
        <v>230</v>
      </c>
      <c r="D911" s="3" t="n">
        <v>45</v>
      </c>
      <c r="E911" s="3" t="n">
        <v>250</v>
      </c>
      <c r="F911" s="1"/>
      <c r="G911" s="20" t="n">
        <f aca="false">0.2989*C911+0.587*D911+0.114*E911</f>
        <v>123.662</v>
      </c>
      <c r="H911" s="20" t="n">
        <f aca="false">AVERAGE(C911:E911)</f>
        <v>175</v>
      </c>
      <c r="I911" s="1" t="s">
        <v>1130</v>
      </c>
      <c r="J911" s="1"/>
      <c r="K911" s="20" t="n">
        <f aca="false">IF(H911=H910,0,1)</f>
        <v>0</v>
      </c>
    </row>
    <row r="912" customFormat="false" ht="12.1" hidden="false" customHeight="false" outlineLevel="0" collapsed="false">
      <c r="A912" s="8" t="s">
        <v>684</v>
      </c>
      <c r="B912" s="2" t="s">
        <v>685</v>
      </c>
      <c r="C912" s="3" t="n">
        <v>255</v>
      </c>
      <c r="D912" s="3" t="n">
        <v>20</v>
      </c>
      <c r="E912" s="3" t="n">
        <v>250</v>
      </c>
      <c r="F912" s="1"/>
      <c r="G912" s="20" t="n">
        <f aca="false">0.2989*C912+0.587*D912+0.114*E912</f>
        <v>116.4595</v>
      </c>
      <c r="H912" s="20" t="n">
        <f aca="false">AVERAGE(C912:E912)</f>
        <v>175</v>
      </c>
      <c r="I912" s="1"/>
      <c r="J912" s="1"/>
      <c r="K912" s="20" t="n">
        <f aca="false">IF(H912=H911,0,1)</f>
        <v>0</v>
      </c>
    </row>
    <row r="913" customFormat="false" ht="12.1" hidden="false" customHeight="false" outlineLevel="0" collapsed="false">
      <c r="A913" s="8" t="s">
        <v>1536</v>
      </c>
      <c r="B913" s="2" t="s">
        <v>1537</v>
      </c>
      <c r="C913" s="3" t="n">
        <v>215</v>
      </c>
      <c r="D913" s="3" t="n">
        <v>65</v>
      </c>
      <c r="E913" s="3" t="n">
        <v>250</v>
      </c>
      <c r="F913" s="1"/>
      <c r="G913" s="20" t="n">
        <f aca="false">0.2989*C913+0.587*D913+0.114*E913</f>
        <v>130.9185</v>
      </c>
      <c r="H913" s="20" t="n">
        <f aca="false">AVERAGE(C913:E913)</f>
        <v>176.666666666667</v>
      </c>
      <c r="I913" s="1"/>
      <c r="J913" s="1"/>
      <c r="K913" s="20" t="n">
        <f aca="false">IF(H913=H912,0,1)</f>
        <v>1</v>
      </c>
    </row>
    <row r="914" customFormat="false" ht="12.1" hidden="false" customHeight="false" outlineLevel="0" collapsed="false">
      <c r="A914" s="8" t="s">
        <v>1045</v>
      </c>
      <c r="B914" s="2" t="s">
        <v>1046</v>
      </c>
      <c r="C914" s="3" t="n">
        <v>240</v>
      </c>
      <c r="D914" s="3" t="n">
        <v>40</v>
      </c>
      <c r="E914" s="3" t="n">
        <v>250</v>
      </c>
      <c r="F914" s="1"/>
      <c r="G914" s="20" t="n">
        <f aca="false">0.2989*C914+0.587*D914+0.114*E914</f>
        <v>123.716</v>
      </c>
      <c r="H914" s="20" t="n">
        <f aca="false">AVERAGE(C914:E914)</f>
        <v>176.666666666667</v>
      </c>
      <c r="I914" s="1"/>
      <c r="J914" s="1"/>
      <c r="K914" s="20" t="n">
        <f aca="false">IF(H914=H913,0,1)</f>
        <v>0</v>
      </c>
    </row>
    <row r="915" customFormat="false" ht="12.1" hidden="false" customHeight="false" outlineLevel="0" collapsed="false">
      <c r="A915" s="8" t="s">
        <v>42</v>
      </c>
      <c r="B915" s="2" t="s">
        <v>43</v>
      </c>
      <c r="C915" s="3" t="n">
        <v>145</v>
      </c>
      <c r="D915" s="3" t="n">
        <v>185</v>
      </c>
      <c r="E915" s="3" t="n">
        <v>200</v>
      </c>
      <c r="F915" s="1"/>
      <c r="G915" s="20" t="n">
        <f aca="false">0.2989*C915+0.587*D915+0.114*E915</f>
        <v>174.7355</v>
      </c>
      <c r="H915" s="20" t="n">
        <f aca="false">AVERAGE(C915:E915)</f>
        <v>176.666666666667</v>
      </c>
      <c r="I915" s="1" t="s">
        <v>39</v>
      </c>
      <c r="J915" s="1"/>
      <c r="K915" s="20" t="n">
        <f aca="false">IF(H915=H914,0,1)</f>
        <v>0</v>
      </c>
    </row>
    <row r="916" customFormat="false" ht="12.1" hidden="false" customHeight="false" outlineLevel="0" collapsed="false">
      <c r="A916" s="8" t="s">
        <v>1933</v>
      </c>
      <c r="B916" s="2" t="s">
        <v>1934</v>
      </c>
      <c r="C916" s="3" t="n">
        <v>245</v>
      </c>
      <c r="D916" s="3" t="n">
        <v>85</v>
      </c>
      <c r="E916" s="3" t="n">
        <v>200</v>
      </c>
      <c r="F916" s="1"/>
      <c r="G916" s="20" t="n">
        <f aca="false">0.2989*C916+0.587*D916+0.114*E916</f>
        <v>145.9255</v>
      </c>
      <c r="H916" s="20" t="n">
        <f aca="false">AVERAGE(C916:E916)</f>
        <v>176.666666666667</v>
      </c>
      <c r="I916" s="1"/>
      <c r="J916" s="1"/>
      <c r="K916" s="20" t="n">
        <f aca="false">IF(H916=H915,0,1)</f>
        <v>0</v>
      </c>
    </row>
    <row r="917" customFormat="false" ht="12.1" hidden="false" customHeight="false" outlineLevel="0" collapsed="false">
      <c r="A917" s="1" t="s">
        <v>71</v>
      </c>
      <c r="B917" s="2" t="s">
        <v>72</v>
      </c>
      <c r="C917" s="3" t="n">
        <v>125</v>
      </c>
      <c r="D917" s="3" t="n">
        <v>160</v>
      </c>
      <c r="E917" s="3" t="n">
        <v>250</v>
      </c>
      <c r="F917" s="1"/>
      <c r="G917" s="20" t="n">
        <f aca="false">0.2989*C917+0.587*D917+0.114*E917</f>
        <v>159.7825</v>
      </c>
      <c r="H917" s="20" t="n">
        <f aca="false">AVERAGE(C917:E917)</f>
        <v>178.333333333333</v>
      </c>
      <c r="I917" s="1"/>
      <c r="J917" s="1"/>
      <c r="K917" s="20" t="n">
        <f aca="false">IF(H917=H916,0,1)</f>
        <v>1</v>
      </c>
    </row>
    <row r="918" customFormat="false" ht="12.1" hidden="false" customHeight="false" outlineLevel="0" collapsed="false">
      <c r="A918" s="8" t="s">
        <v>1915</v>
      </c>
      <c r="B918" s="2" t="s">
        <v>1916</v>
      </c>
      <c r="C918" s="3" t="n">
        <v>200</v>
      </c>
      <c r="D918" s="3" t="n">
        <v>85</v>
      </c>
      <c r="E918" s="3" t="n">
        <v>250</v>
      </c>
      <c r="F918" s="1"/>
      <c r="G918" s="20" t="n">
        <f aca="false">0.2989*C918+0.587*D918+0.114*E918</f>
        <v>138.175</v>
      </c>
      <c r="H918" s="20" t="n">
        <f aca="false">AVERAGE(C918:E918)</f>
        <v>178.333333333333</v>
      </c>
      <c r="I918" s="1"/>
      <c r="J918" s="1"/>
      <c r="K918" s="20" t="n">
        <f aca="false">IF(H918=H917,0,1)</f>
        <v>0</v>
      </c>
    </row>
    <row r="919" customFormat="false" ht="12.1" hidden="false" customHeight="false" outlineLevel="0" collapsed="false">
      <c r="A919" s="8" t="s">
        <v>1432</v>
      </c>
      <c r="B919" s="2" t="s">
        <v>1433</v>
      </c>
      <c r="C919" s="3" t="n">
        <v>225</v>
      </c>
      <c r="D919" s="3" t="n">
        <v>60</v>
      </c>
      <c r="E919" s="3" t="n">
        <v>250</v>
      </c>
      <c r="F919" s="1"/>
      <c r="G919" s="20" t="n">
        <f aca="false">0.2989*C919+0.587*D919+0.114*E919</f>
        <v>130.9725</v>
      </c>
      <c r="H919" s="20" t="n">
        <f aca="false">AVERAGE(C919:E919)</f>
        <v>178.333333333333</v>
      </c>
      <c r="I919" s="1"/>
      <c r="J919" s="1"/>
      <c r="K919" s="20" t="n">
        <f aca="false">IF(H919=H918,0,1)</f>
        <v>0</v>
      </c>
    </row>
    <row r="920" customFormat="false" ht="12.1" hidden="false" customHeight="false" outlineLevel="0" collapsed="false">
      <c r="A920" s="8" t="s">
        <v>1831</v>
      </c>
      <c r="B920" s="2" t="s">
        <v>1832</v>
      </c>
      <c r="C920" s="3" t="n">
        <v>210</v>
      </c>
      <c r="D920" s="3" t="n">
        <v>80</v>
      </c>
      <c r="E920" s="3" t="n">
        <v>250</v>
      </c>
      <c r="F920" s="1"/>
      <c r="G920" s="20" t="n">
        <f aca="false">0.2989*C920+0.587*D920+0.114*E920</f>
        <v>138.229</v>
      </c>
      <c r="H920" s="20" t="n">
        <f aca="false">AVERAGE(C920:E920)</f>
        <v>180</v>
      </c>
      <c r="I920" s="1"/>
      <c r="J920" s="1" t="s">
        <v>1527</v>
      </c>
      <c r="K920" s="20" t="n">
        <f aca="false">IF(H920=H919,0,1)</f>
        <v>1</v>
      </c>
    </row>
    <row r="921" customFormat="false" ht="12.1" hidden="false" customHeight="false" outlineLevel="0" collapsed="false">
      <c r="A921" s="8" t="s">
        <v>126</v>
      </c>
      <c r="B921" s="2" t="s">
        <v>127</v>
      </c>
      <c r="C921" s="3" t="n">
        <v>105</v>
      </c>
      <c r="D921" s="3" t="n">
        <v>185</v>
      </c>
      <c r="E921" s="3" t="n">
        <v>250</v>
      </c>
      <c r="F921" s="1"/>
      <c r="G921" s="20" t="n">
        <f aca="false">0.2989*C921+0.587*D921+0.114*E921</f>
        <v>168.4795</v>
      </c>
      <c r="H921" s="20" t="n">
        <f aca="false">AVERAGE(C921:E921)</f>
        <v>180</v>
      </c>
      <c r="I921" s="1" t="s">
        <v>128</v>
      </c>
      <c r="J921" s="1"/>
      <c r="K921" s="20" t="n">
        <f aca="false">IF(H921=H920,0,1)</f>
        <v>0</v>
      </c>
    </row>
    <row r="922" customFormat="false" ht="12.1" hidden="false" customHeight="false" outlineLevel="0" collapsed="false">
      <c r="A922" s="8" t="s">
        <v>1321</v>
      </c>
      <c r="B922" s="2" t="s">
        <v>1322</v>
      </c>
      <c r="C922" s="3" t="n">
        <v>235</v>
      </c>
      <c r="D922" s="3" t="n">
        <v>55</v>
      </c>
      <c r="E922" s="3" t="n">
        <v>250</v>
      </c>
      <c r="F922" s="1"/>
      <c r="G922" s="20" t="n">
        <f aca="false">0.2989*C922+0.587*D922+0.114*E922</f>
        <v>131.0265</v>
      </c>
      <c r="H922" s="20" t="n">
        <f aca="false">AVERAGE(C922:E922)</f>
        <v>180</v>
      </c>
      <c r="I922" s="1"/>
      <c r="J922" s="1"/>
      <c r="K922" s="20" t="n">
        <f aca="false">IF(H922=H921,0,1)</f>
        <v>0</v>
      </c>
    </row>
    <row r="923" customFormat="false" ht="12.1" hidden="false" customHeight="false" outlineLevel="0" collapsed="false">
      <c r="A923" s="8" t="s">
        <v>1734</v>
      </c>
      <c r="B923" s="2" t="s">
        <v>1735</v>
      </c>
      <c r="C923" s="3" t="n">
        <v>220</v>
      </c>
      <c r="D923" s="3" t="n">
        <v>75</v>
      </c>
      <c r="E923" s="3" t="n">
        <v>250</v>
      </c>
      <c r="F923" s="1"/>
      <c r="G923" s="20" t="n">
        <f aca="false">0.2989*C923+0.587*D923+0.114*E923</f>
        <v>138.283</v>
      </c>
      <c r="H923" s="20" t="n">
        <f aca="false">AVERAGE(C923:E923)</f>
        <v>181.666666666667</v>
      </c>
      <c r="I923" s="1"/>
      <c r="J923" s="1"/>
      <c r="K923" s="20" t="n">
        <f aca="false">IF(H923=H922,0,1)</f>
        <v>1</v>
      </c>
    </row>
    <row r="924" customFormat="false" ht="12.1" hidden="false" customHeight="false" outlineLevel="0" collapsed="false">
      <c r="A924" s="8" t="s">
        <v>1236</v>
      </c>
      <c r="B924" s="2" t="s">
        <v>1237</v>
      </c>
      <c r="C924" s="3" t="n">
        <v>245</v>
      </c>
      <c r="D924" s="3" t="n">
        <v>50</v>
      </c>
      <c r="E924" s="3" t="n">
        <v>250</v>
      </c>
      <c r="F924" s="1"/>
      <c r="G924" s="20" t="n">
        <f aca="false">0.2989*C924+0.587*D924+0.114*E924</f>
        <v>131.0805</v>
      </c>
      <c r="H924" s="20" t="n">
        <f aca="false">AVERAGE(C924:E924)</f>
        <v>181.666666666667</v>
      </c>
      <c r="I924" s="1"/>
      <c r="J924" s="1"/>
      <c r="K924" s="20" t="n">
        <f aca="false">IF(H924=H923,0,1)</f>
        <v>0</v>
      </c>
    </row>
    <row r="925" customFormat="false" ht="12.1" hidden="false" customHeight="false" outlineLevel="0" collapsed="false">
      <c r="A925" s="8" t="s">
        <v>944</v>
      </c>
      <c r="B925" s="2" t="s">
        <v>945</v>
      </c>
      <c r="C925" s="3" t="n">
        <v>240</v>
      </c>
      <c r="D925" s="3" t="n">
        <v>160</v>
      </c>
      <c r="E925" s="3" t="n">
        <v>150</v>
      </c>
      <c r="F925" s="1" t="s">
        <v>946</v>
      </c>
      <c r="G925" s="20" t="n">
        <f aca="false">0.2989*C925+0.587*D925+0.114*E925</f>
        <v>182.756</v>
      </c>
      <c r="H925" s="20" t="n">
        <f aca="false">AVERAGE(C925:E925)</f>
        <v>183.333333333333</v>
      </c>
      <c r="I925" s="1"/>
      <c r="J925" s="1"/>
      <c r="K925" s="20" t="n">
        <f aca="false">IF(H925=H924,0,1)</f>
        <v>1</v>
      </c>
    </row>
    <row r="926" customFormat="false" ht="12.1" hidden="false" customHeight="false" outlineLevel="0" collapsed="false">
      <c r="A926" s="8" t="s">
        <v>1033</v>
      </c>
      <c r="B926" s="2" t="s">
        <v>1034</v>
      </c>
      <c r="C926" s="3" t="n">
        <v>210</v>
      </c>
      <c r="D926" s="3" t="n">
        <v>140</v>
      </c>
      <c r="E926" s="3" t="n">
        <v>200</v>
      </c>
      <c r="F926" s="1" t="s">
        <v>285</v>
      </c>
      <c r="G926" s="20" t="n">
        <f aca="false">0.2989*C926+0.587*D926+0.114*E926</f>
        <v>167.749</v>
      </c>
      <c r="H926" s="20" t="n">
        <f aca="false">AVERAGE(C926:E926)</f>
        <v>183.333333333333</v>
      </c>
      <c r="I926" s="1"/>
      <c r="J926" s="1"/>
      <c r="K926" s="20" t="n">
        <f aca="false">IF(H926=H925,0,1)</f>
        <v>0</v>
      </c>
    </row>
    <row r="927" customFormat="false" ht="12.1" hidden="false" customHeight="false" outlineLevel="0" collapsed="false">
      <c r="A927" s="8" t="s">
        <v>1632</v>
      </c>
      <c r="B927" s="2" t="s">
        <v>1633</v>
      </c>
      <c r="C927" s="3" t="n">
        <v>230</v>
      </c>
      <c r="D927" s="3" t="n">
        <v>70</v>
      </c>
      <c r="E927" s="3" t="n">
        <v>250</v>
      </c>
      <c r="F927" s="1"/>
      <c r="G927" s="20" t="n">
        <f aca="false">0.2989*C927+0.587*D927+0.114*E927</f>
        <v>138.337</v>
      </c>
      <c r="H927" s="20" t="n">
        <f aca="false">AVERAGE(C927:E927)</f>
        <v>183.333333333333</v>
      </c>
      <c r="I927" s="1"/>
      <c r="J927" s="1"/>
      <c r="K927" s="20" t="n">
        <f aca="false">IF(H927=H926,0,1)</f>
        <v>0</v>
      </c>
    </row>
    <row r="928" customFormat="false" ht="12.1" hidden="false" customHeight="false" outlineLevel="0" collapsed="false">
      <c r="A928" s="8" t="s">
        <v>1143</v>
      </c>
      <c r="B928" s="2" t="s">
        <v>1144</v>
      </c>
      <c r="C928" s="3" t="n">
        <v>255</v>
      </c>
      <c r="D928" s="3" t="n">
        <v>45</v>
      </c>
      <c r="E928" s="3" t="n">
        <v>250</v>
      </c>
      <c r="F928" s="1"/>
      <c r="G928" s="20" t="n">
        <f aca="false">0.2989*C928+0.587*D928+0.114*E928</f>
        <v>131.1345</v>
      </c>
      <c r="H928" s="20" t="n">
        <f aca="false">AVERAGE(C928:E928)</f>
        <v>183.333333333333</v>
      </c>
      <c r="I928" s="1" t="s">
        <v>1121</v>
      </c>
      <c r="J928" s="1"/>
      <c r="K928" s="20" t="n">
        <f aca="false">IF(H928=H927,0,1)</f>
        <v>0</v>
      </c>
    </row>
    <row r="929" customFormat="false" ht="12.1" hidden="false" customHeight="false" outlineLevel="0" collapsed="false">
      <c r="A929" s="8" t="s">
        <v>1538</v>
      </c>
      <c r="B929" s="2" t="s">
        <v>1539</v>
      </c>
      <c r="C929" s="3" t="n">
        <v>240</v>
      </c>
      <c r="D929" s="3" t="n">
        <v>65</v>
      </c>
      <c r="E929" s="3" t="n">
        <v>250</v>
      </c>
      <c r="F929" s="1"/>
      <c r="G929" s="20" t="n">
        <f aca="false">0.2989*C929+0.587*D929+0.114*E929</f>
        <v>138.391</v>
      </c>
      <c r="H929" s="20" t="n">
        <f aca="false">AVERAGE(C929:E929)</f>
        <v>185</v>
      </c>
      <c r="I929" s="1"/>
      <c r="J929" s="1"/>
      <c r="K929" s="20" t="n">
        <f aca="false">IF(H929=H928,0,1)</f>
        <v>1</v>
      </c>
    </row>
    <row r="930" customFormat="false" ht="12.1" hidden="false" customHeight="false" outlineLevel="0" collapsed="false">
      <c r="A930" s="8" t="s">
        <v>1442</v>
      </c>
      <c r="B930" s="2" t="s">
        <v>1443</v>
      </c>
      <c r="C930" s="3" t="n">
        <v>250</v>
      </c>
      <c r="D930" s="3" t="n">
        <v>60</v>
      </c>
      <c r="E930" s="3" t="n">
        <v>250</v>
      </c>
      <c r="F930" s="1"/>
      <c r="G930" s="20" t="n">
        <f aca="false">0.2989*C930+0.587*D930+0.114*E930</f>
        <v>138.445</v>
      </c>
      <c r="H930" s="20" t="n">
        <f aca="false">AVERAGE(C930:E930)</f>
        <v>186.666666666667</v>
      </c>
      <c r="I930" s="1"/>
      <c r="J930" s="1"/>
      <c r="K930" s="20" t="n">
        <f aca="false">IF(H930=H929,0,1)</f>
        <v>1</v>
      </c>
    </row>
    <row r="931" customFormat="false" ht="12.1" hidden="false" customHeight="false" outlineLevel="0" collapsed="false">
      <c r="A931" s="8" t="s">
        <v>1925</v>
      </c>
      <c r="B931" s="2" t="s">
        <v>1926</v>
      </c>
      <c r="C931" s="3" t="n">
        <v>225</v>
      </c>
      <c r="D931" s="3" t="n">
        <v>85</v>
      </c>
      <c r="E931" s="3" t="n">
        <v>250</v>
      </c>
      <c r="F931" s="1"/>
      <c r="G931" s="20" t="n">
        <f aca="false">0.2989*C931+0.587*D931+0.114*E931</f>
        <v>145.6475</v>
      </c>
      <c r="H931" s="20" t="n">
        <f aca="false">AVERAGE(C931:E931)</f>
        <v>186.666666666667</v>
      </c>
      <c r="I931" s="1"/>
      <c r="J931" s="1"/>
      <c r="K931" s="20" t="n">
        <f aca="false">IF(H931=H930,0,1)</f>
        <v>0</v>
      </c>
    </row>
    <row r="932" customFormat="false" ht="12.1" hidden="false" customHeight="false" outlineLevel="0" collapsed="false">
      <c r="A932" s="1" t="s">
        <v>115</v>
      </c>
      <c r="B932" s="2" t="s">
        <v>116</v>
      </c>
      <c r="C932" s="3" t="n">
        <v>205</v>
      </c>
      <c r="D932" s="3" t="n">
        <v>105</v>
      </c>
      <c r="E932" s="3" t="n">
        <v>250</v>
      </c>
      <c r="F932" s="1" t="s">
        <v>117</v>
      </c>
      <c r="G932" s="20" t="n">
        <f aca="false">0.2989*C932+0.587*D932+0.114*E932</f>
        <v>151.4095</v>
      </c>
      <c r="H932" s="20" t="n">
        <f aca="false">AVERAGE(C932:E932)</f>
        <v>186.666666666667</v>
      </c>
      <c r="I932" s="1"/>
      <c r="J932" s="1"/>
      <c r="K932" s="20" t="n">
        <f aca="false">IF(H932=H931,0,1)</f>
        <v>0</v>
      </c>
    </row>
    <row r="933" customFormat="false" ht="12.1" hidden="false" customHeight="false" outlineLevel="0" collapsed="false">
      <c r="A933" s="8" t="s">
        <v>1839</v>
      </c>
      <c r="B933" s="2" t="s">
        <v>1840</v>
      </c>
      <c r="C933" s="3" t="n">
        <v>235</v>
      </c>
      <c r="D933" s="3" t="n">
        <v>80</v>
      </c>
      <c r="E933" s="3" t="n">
        <v>250</v>
      </c>
      <c r="F933" s="1"/>
      <c r="G933" s="20" t="n">
        <f aca="false">0.2989*C933+0.587*D933+0.114*E933</f>
        <v>145.7015</v>
      </c>
      <c r="H933" s="20" t="n">
        <f aca="false">AVERAGE(C933:E933)</f>
        <v>188.333333333333</v>
      </c>
      <c r="I933" s="1"/>
      <c r="J933" s="1"/>
      <c r="K933" s="20" t="n">
        <f aca="false">IF(H933=H932,0,1)</f>
        <v>1</v>
      </c>
    </row>
    <row r="934" customFormat="false" ht="12.1" hidden="false" customHeight="false" outlineLevel="0" collapsed="false">
      <c r="A934" s="8" t="s">
        <v>1744</v>
      </c>
      <c r="B934" s="2" t="s">
        <v>1745</v>
      </c>
      <c r="C934" s="3" t="n">
        <v>245</v>
      </c>
      <c r="D934" s="3" t="n">
        <v>75</v>
      </c>
      <c r="E934" s="3" t="n">
        <v>250</v>
      </c>
      <c r="F934" s="1"/>
      <c r="G934" s="20" t="n">
        <f aca="false">0.2989*C934+0.587*D934+0.114*E934</f>
        <v>145.7555</v>
      </c>
      <c r="H934" s="20" t="n">
        <f aca="false">AVERAGE(C934:E934)</f>
        <v>190</v>
      </c>
      <c r="I934" s="1"/>
      <c r="J934" s="1"/>
      <c r="K934" s="20" t="n">
        <f aca="false">IF(H934=H933,0,1)</f>
        <v>1</v>
      </c>
    </row>
    <row r="935" customFormat="false" ht="12.1" hidden="false" customHeight="false" outlineLevel="0" collapsed="false">
      <c r="A935" s="8" t="s">
        <v>1642</v>
      </c>
      <c r="B935" s="2" t="s">
        <v>1643</v>
      </c>
      <c r="C935" s="3" t="n">
        <v>255</v>
      </c>
      <c r="D935" s="3" t="n">
        <v>70</v>
      </c>
      <c r="E935" s="3" t="n">
        <v>250</v>
      </c>
      <c r="F935" s="1"/>
      <c r="G935" s="20" t="n">
        <f aca="false">0.2989*C935+0.587*D935+0.114*E935</f>
        <v>145.8095</v>
      </c>
      <c r="H935" s="20" t="n">
        <f aca="false">AVERAGE(C935:E935)</f>
        <v>191.666666666667</v>
      </c>
      <c r="I935" s="1"/>
      <c r="J935" s="1" t="s">
        <v>1809</v>
      </c>
      <c r="K935" s="20" t="n">
        <f aca="false">IF(H935=H934,0,1)</f>
        <v>1</v>
      </c>
    </row>
    <row r="936" customFormat="false" ht="12.1" hidden="false" customHeight="false" outlineLevel="0" collapsed="false">
      <c r="A936" s="8" t="s">
        <v>1935</v>
      </c>
      <c r="B936" s="2" t="s">
        <v>1936</v>
      </c>
      <c r="C936" s="3" t="n">
        <v>250</v>
      </c>
      <c r="D936" s="3" t="n">
        <v>85</v>
      </c>
      <c r="E936" s="3" t="n">
        <v>250</v>
      </c>
      <c r="F936" s="1"/>
      <c r="G936" s="20" t="n">
        <f aca="false">0.2989*C936+0.587*D936+0.114*E936</f>
        <v>153.12</v>
      </c>
      <c r="H936" s="20" t="n">
        <f aca="false">AVERAGE(C936:E936)</f>
        <v>195</v>
      </c>
      <c r="I936" s="1"/>
      <c r="J936" s="1"/>
      <c r="K936" s="20" t="n">
        <f aca="false">IF(H936=H935,0,1)</f>
        <v>1</v>
      </c>
    </row>
    <row r="937" customFormat="false" ht="12.1" hidden="false" customHeight="false" outlineLevel="0" collapsed="false">
      <c r="A937" s="8" t="s">
        <v>44</v>
      </c>
      <c r="B937" s="2" t="s">
        <v>45</v>
      </c>
      <c r="C937" s="3" t="n">
        <v>150</v>
      </c>
      <c r="D937" s="3" t="n">
        <v>185</v>
      </c>
      <c r="E937" s="3" t="n">
        <v>250</v>
      </c>
      <c r="F937" s="1"/>
      <c r="G937" s="20" t="n">
        <f aca="false">0.2989*C937+0.587*D937+0.114*E937</f>
        <v>181.93</v>
      </c>
      <c r="H937" s="20" t="n">
        <f aca="false">AVERAGE(C937:E937)</f>
        <v>195</v>
      </c>
      <c r="I937" s="1" t="s">
        <v>39</v>
      </c>
      <c r="J937" s="1"/>
      <c r="K937" s="20" t="n">
        <f aca="false">IF(H937=H936,0,1)</f>
        <v>0</v>
      </c>
    </row>
    <row r="938" customFormat="false" ht="12.1" hidden="false" customHeight="false" outlineLevel="0" collapsed="false">
      <c r="A938" s="8" t="s">
        <v>9</v>
      </c>
      <c r="B938" s="8" t="s">
        <v>10</v>
      </c>
      <c r="C938" s="3" t="n">
        <v>255</v>
      </c>
      <c r="D938" s="3" t="n">
        <v>255</v>
      </c>
      <c r="E938" s="3" t="n">
        <v>200</v>
      </c>
      <c r="F938" s="1"/>
      <c r="G938" s="20" t="n">
        <f aca="false">0.2989*C938+0.587*D938+0.114*E938</f>
        <v>248.7045</v>
      </c>
      <c r="H938" s="20" t="n">
        <f aca="false">AVERAGE(C938:E938)</f>
        <v>236.666666666667</v>
      </c>
      <c r="I938" s="1" t="s">
        <v>11</v>
      </c>
      <c r="J938" s="1"/>
      <c r="K938" s="20" t="n">
        <f aca="false">IF(H938=H937,0,1)</f>
        <v>1</v>
      </c>
    </row>
    <row r="939" customFormat="false" ht="12.1" hidden="false" customHeight="false" outlineLevel="0" collapsed="false">
      <c r="L939" s="0" t="s">
        <v>200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Bitstream Vera Serif,Regular"&amp;12&amp;A</oddHeader>
    <oddFooter>&amp;C&amp;"Bitstream Vera Serif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9" activeCellId="0" sqref="B29"/>
    </sheetView>
  </sheetViews>
  <sheetFormatPr defaultColWidth="10.19140625" defaultRowHeight="12.1" zeroHeight="false" outlineLevelRow="0" outlineLevelCol="0"/>
  <cols>
    <col collapsed="false" customWidth="true" hidden="false" outlineLevel="0" max="1" min="1" style="0" width="53.66"/>
    <col collapsed="false" customWidth="true" hidden="false" outlineLevel="0" max="7" min="7" style="0" width="12.85"/>
  </cols>
  <sheetData>
    <row r="1" customFormat="false" ht="14.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G1" s="7" t="s">
        <v>2001</v>
      </c>
      <c r="H1" s="18" t="s">
        <v>2002</v>
      </c>
      <c r="I1" s="7" t="s">
        <v>5</v>
      </c>
      <c r="J1" s="7"/>
    </row>
    <row r="2" customFormat="false" ht="12.1" hidden="false" customHeight="false" outlineLevel="0" collapsed="false">
      <c r="A2" s="8" t="s">
        <v>142</v>
      </c>
      <c r="B2" s="10" t="s">
        <v>143</v>
      </c>
      <c r="C2" s="3" t="n">
        <v>0</v>
      </c>
      <c r="D2" s="3" t="n">
        <v>190</v>
      </c>
      <c r="E2" s="3" t="n">
        <v>50</v>
      </c>
      <c r="F2" s="1"/>
      <c r="G2" s="1" t="n">
        <f aca="false">0.2989*C2+0.587*D2+0.114*E2</f>
        <v>117.23</v>
      </c>
      <c r="H2" s="20" t="n">
        <f aca="false">AVERAGE(C2:E2)</f>
        <v>80</v>
      </c>
      <c r="I2" s="1"/>
      <c r="J2" s="1"/>
    </row>
    <row r="3" customFormat="false" ht="12.1" hidden="false" customHeight="false" outlineLevel="0" collapsed="false">
      <c r="A3" s="8" t="s">
        <v>776</v>
      </c>
      <c r="B3" s="2" t="s">
        <v>777</v>
      </c>
      <c r="C3" s="3" t="n">
        <v>0</v>
      </c>
      <c r="D3" s="3" t="n">
        <v>30</v>
      </c>
      <c r="E3" s="3" t="n">
        <v>150</v>
      </c>
      <c r="F3" s="1"/>
      <c r="G3" s="1" t="n">
        <f aca="false">0.2989*C3+0.587*D3+0.114*E3</f>
        <v>34.71</v>
      </c>
      <c r="H3" s="20" t="n">
        <f aca="false">AVERAGE(C3:E3)</f>
        <v>60</v>
      </c>
      <c r="I3" s="1" t="s">
        <v>11</v>
      </c>
      <c r="J3" s="1"/>
    </row>
    <row r="4" customFormat="false" ht="12.1" hidden="false" customHeight="false" outlineLevel="0" collapsed="false">
      <c r="A4" s="8" t="s">
        <v>1546</v>
      </c>
      <c r="B4" s="2" t="s">
        <v>1547</v>
      </c>
      <c r="C4" s="3" t="n">
        <v>0</v>
      </c>
      <c r="D4" s="3" t="n">
        <v>70</v>
      </c>
      <c r="E4" s="3" t="n">
        <v>200</v>
      </c>
      <c r="F4" s="1"/>
      <c r="G4" s="1" t="n">
        <f aca="false">0.2989*C4+0.587*D4+0.114*E4</f>
        <v>63.89</v>
      </c>
      <c r="H4" s="20" t="n">
        <f aca="false">AVERAGE(C4:E4)</f>
        <v>90</v>
      </c>
      <c r="I4" s="1"/>
      <c r="J4" s="1"/>
    </row>
    <row r="5" customFormat="false" ht="12.1" hidden="false" customHeight="false" outlineLevel="0" collapsed="false">
      <c r="A5" s="8" t="s">
        <v>863</v>
      </c>
      <c r="B5" s="2" t="s">
        <v>864</v>
      </c>
      <c r="C5" s="3" t="n">
        <v>0</v>
      </c>
      <c r="D5" s="3" t="n">
        <v>35</v>
      </c>
      <c r="E5" s="3" t="n">
        <v>250</v>
      </c>
      <c r="F5" s="1"/>
      <c r="G5" s="1" t="n">
        <f aca="false">0.2989*C5+0.587*D5+0.114*E5</f>
        <v>49.045</v>
      </c>
      <c r="H5" s="20" t="n">
        <f aca="false">AVERAGE(C5:E5)</f>
        <v>95</v>
      </c>
      <c r="I5" s="1"/>
      <c r="J5" s="1"/>
    </row>
    <row r="6" customFormat="false" ht="12.1" hidden="false" customHeight="false" outlineLevel="0" collapsed="false">
      <c r="A6" s="8" t="s">
        <v>1644</v>
      </c>
      <c r="B6" s="2" t="s">
        <v>1645</v>
      </c>
      <c r="C6" s="3" t="n">
        <v>0</v>
      </c>
      <c r="D6" s="3" t="n">
        <v>75</v>
      </c>
      <c r="E6" s="3" t="n">
        <v>50</v>
      </c>
      <c r="F6" s="1"/>
      <c r="G6" s="1" t="n">
        <f aca="false">0.2989*C6+0.587*D6+0.114*E6</f>
        <v>49.725</v>
      </c>
      <c r="H6" s="20" t="n">
        <f aca="false">AVERAGE(C6:E6)</f>
        <v>41.6666666666667</v>
      </c>
      <c r="I6" s="1"/>
      <c r="J6" s="1"/>
    </row>
    <row r="7" customFormat="false" ht="12.1" hidden="false" customHeight="false" outlineLevel="0" collapsed="false">
      <c r="A7" s="8" t="s">
        <v>1145</v>
      </c>
      <c r="B7" s="2" t="s">
        <v>1146</v>
      </c>
      <c r="C7" s="3" t="n">
        <v>0</v>
      </c>
      <c r="D7" s="3" t="n">
        <v>50</v>
      </c>
      <c r="E7" s="3" t="n">
        <v>50</v>
      </c>
      <c r="F7" s="1"/>
      <c r="G7" s="1" t="n">
        <f aca="false">0.2989*C7+0.587*D7+0.114*E7</f>
        <v>35.05</v>
      </c>
      <c r="H7" s="20" t="n">
        <f aca="false">AVERAGE(C7:E7)</f>
        <v>33.3333333333333</v>
      </c>
      <c r="I7" s="1"/>
      <c r="J7" s="1"/>
    </row>
    <row r="8" customFormat="false" ht="12.1" hidden="false" customHeight="false" outlineLevel="0" collapsed="false">
      <c r="A8" s="8" t="s">
        <v>1750</v>
      </c>
      <c r="B8" s="2" t="s">
        <v>1751</v>
      </c>
      <c r="C8" s="3" t="n">
        <v>0</v>
      </c>
      <c r="D8" s="3" t="n">
        <v>80</v>
      </c>
      <c r="E8" s="3" t="n">
        <v>150</v>
      </c>
      <c r="F8" s="1"/>
      <c r="G8" s="1" t="n">
        <f aca="false">0.2989*C8+0.587*D8+0.114*E8</f>
        <v>64.06</v>
      </c>
      <c r="H8" s="20" t="n">
        <f aca="false">AVERAGE(C8:E8)</f>
        <v>76.6666666666667</v>
      </c>
      <c r="I8" s="1"/>
      <c r="J8" s="1"/>
    </row>
    <row r="9" customFormat="false" ht="12.1" hidden="false" customHeight="false" outlineLevel="0" collapsed="false">
      <c r="A9" s="1" t="s">
        <v>59</v>
      </c>
      <c r="B9" s="2" t="s">
        <v>60</v>
      </c>
      <c r="C9" s="3" t="n">
        <v>0</v>
      </c>
      <c r="D9" s="3" t="n">
        <v>150</v>
      </c>
      <c r="E9" s="3" t="n">
        <v>0</v>
      </c>
      <c r="F9" s="1"/>
      <c r="G9" s="1" t="n">
        <f aca="false">0.2989*C9+0.587*D9+0.114*E9</f>
        <v>88.05</v>
      </c>
      <c r="H9" s="20" t="n">
        <f aca="false">AVERAGE(C9:E9)</f>
        <v>50</v>
      </c>
      <c r="I9" s="1" t="s">
        <v>11</v>
      </c>
      <c r="J9" s="1"/>
    </row>
    <row r="10" customFormat="false" ht="12.1" hidden="false" customHeight="false" outlineLevel="0" collapsed="false">
      <c r="A10" s="8" t="s">
        <v>257</v>
      </c>
      <c r="B10" s="2" t="s">
        <v>258</v>
      </c>
      <c r="C10" s="3" t="n">
        <v>0</v>
      </c>
      <c r="D10" s="3" t="n">
        <v>100</v>
      </c>
      <c r="E10" s="3" t="n">
        <v>150</v>
      </c>
      <c r="F10" s="1"/>
      <c r="G10" s="1" t="n">
        <f aca="false">0.2989*C10+0.587*D10+0.114*E10</f>
        <v>75.8</v>
      </c>
      <c r="H10" s="20" t="n">
        <f aca="false">AVERAGE(C10:E10)</f>
        <v>83.3333333333333</v>
      </c>
      <c r="I10" s="1" t="s">
        <v>252</v>
      </c>
      <c r="J10" s="1"/>
    </row>
    <row r="11" customFormat="false" ht="12.1" hidden="false" customHeight="false" outlineLevel="0" collapsed="false">
      <c r="A11" s="8" t="s">
        <v>390</v>
      </c>
      <c r="B11" s="2" t="s">
        <v>391</v>
      </c>
      <c r="C11" s="3" t="n">
        <v>0</v>
      </c>
      <c r="D11" s="3" t="n">
        <v>10</v>
      </c>
      <c r="E11" s="3" t="n">
        <v>250</v>
      </c>
      <c r="F11" s="1"/>
      <c r="G11" s="1" t="n">
        <f aca="false">0.2989*C11+0.587*D11+0.114*E11</f>
        <v>34.37</v>
      </c>
      <c r="H11" s="20" t="n">
        <f aca="false">AVERAGE(C11:E11)</f>
        <v>86.6666666666667</v>
      </c>
      <c r="I11" s="1" t="s">
        <v>389</v>
      </c>
      <c r="J11" s="1"/>
    </row>
    <row r="12" customFormat="false" ht="12.1" hidden="false" customHeight="false" outlineLevel="0" collapsed="false">
      <c r="A12" s="8" t="s">
        <v>1333</v>
      </c>
      <c r="B12" s="2" t="s">
        <v>1334</v>
      </c>
      <c r="C12" s="3" t="n">
        <v>0</v>
      </c>
      <c r="D12" s="3" t="n">
        <v>60</v>
      </c>
      <c r="E12" s="3" t="n">
        <v>250</v>
      </c>
      <c r="F12" s="1"/>
      <c r="G12" s="1" t="n">
        <f aca="false">0.2989*C12+0.587*D12+0.114*E12</f>
        <v>63.72</v>
      </c>
      <c r="H12" s="20" t="n">
        <f aca="false">AVERAGE(C12:E12)</f>
        <v>103.333333333333</v>
      </c>
      <c r="I12" s="2" t="s">
        <v>1332</v>
      </c>
      <c r="J12" s="1"/>
    </row>
    <row r="13" customFormat="false" ht="12.1" hidden="false" customHeight="false" outlineLevel="0" collapsed="false">
      <c r="A13" s="1" t="s">
        <v>34</v>
      </c>
      <c r="B13" s="2" t="s">
        <v>35</v>
      </c>
      <c r="C13" s="3" t="n">
        <v>0</v>
      </c>
      <c r="D13" s="3" t="n">
        <v>100</v>
      </c>
      <c r="E13" s="3" t="n">
        <v>0</v>
      </c>
      <c r="F13" s="1" t="s">
        <v>36</v>
      </c>
      <c r="G13" s="1" t="n">
        <f aca="false">0.2989*C13+0.587*D13+0.114*E13</f>
        <v>58.7</v>
      </c>
      <c r="H13" s="20" t="n">
        <f aca="false">AVERAGE(C13:E13)</f>
        <v>33.3333333333333</v>
      </c>
      <c r="I13" s="1"/>
      <c r="J13" s="1"/>
    </row>
    <row r="14" customFormat="false" ht="12.1" hidden="false" customHeight="false" outlineLevel="0" collapsed="false">
      <c r="A14" s="8" t="s">
        <v>589</v>
      </c>
      <c r="B14" s="2" t="s">
        <v>590</v>
      </c>
      <c r="C14" s="3" t="n">
        <v>0</v>
      </c>
      <c r="D14" s="3" t="n">
        <v>20</v>
      </c>
      <c r="E14" s="3" t="n">
        <v>200</v>
      </c>
      <c r="F14" s="1"/>
      <c r="G14" s="1" t="n">
        <f aca="false">0.2989*C14+0.587*D14+0.114*E14</f>
        <v>34.54</v>
      </c>
      <c r="H14" s="20" t="n">
        <f aca="false">AVERAGE(C14:E14)</f>
        <v>73.3333333333333</v>
      </c>
      <c r="I14" s="1"/>
      <c r="J14" s="1"/>
    </row>
    <row r="15" customFormat="false" ht="12.1" hidden="false" customHeight="false" outlineLevel="0" collapsed="false">
      <c r="A15" s="8" t="s">
        <v>489</v>
      </c>
      <c r="B15" s="2" t="s">
        <v>490</v>
      </c>
      <c r="C15" s="3" t="n">
        <v>0</v>
      </c>
      <c r="D15" s="3" t="n">
        <v>15</v>
      </c>
      <c r="E15" s="3" t="n">
        <v>100</v>
      </c>
      <c r="F15" s="1"/>
      <c r="G15" s="1" t="n">
        <f aca="false">0.2989*C15+0.587*D15+0.114*E15</f>
        <v>20.205</v>
      </c>
      <c r="H15" s="20" t="n">
        <f aca="false">AVERAGE(C15:E15)</f>
        <v>38.3333333333333</v>
      </c>
      <c r="I15" s="2" t="s">
        <v>464</v>
      </c>
      <c r="J15" s="1"/>
    </row>
    <row r="16" customFormat="false" ht="12.1" hidden="false" customHeight="false" outlineLevel="0" collapsed="false">
      <c r="A16" s="8" t="s">
        <v>1242</v>
      </c>
      <c r="B16" s="2" t="s">
        <v>955</v>
      </c>
      <c r="C16" s="3" t="n">
        <v>0</v>
      </c>
      <c r="D16" s="3" t="n">
        <v>55</v>
      </c>
      <c r="E16" s="3" t="n">
        <v>150</v>
      </c>
      <c r="F16" s="1"/>
      <c r="G16" s="1" t="n">
        <f aca="false">0.2989*C16+0.587*D16+0.114*E16</f>
        <v>49.385</v>
      </c>
      <c r="H16" s="20" t="n">
        <f aca="false">AVERAGE(C16:E16)</f>
        <v>68.3333333333333</v>
      </c>
      <c r="I16" s="1"/>
      <c r="J16" s="1"/>
    </row>
    <row r="17" customFormat="false" ht="12.1" hidden="false" customHeight="false" outlineLevel="0" collapsed="false">
      <c r="A17" s="8" t="s">
        <v>149</v>
      </c>
      <c r="B17" s="2" t="s">
        <v>150</v>
      </c>
      <c r="C17" s="3" t="n">
        <v>0</v>
      </c>
      <c r="D17" s="3" t="n">
        <v>0</v>
      </c>
      <c r="E17" s="3" t="n">
        <v>50</v>
      </c>
      <c r="G17" s="1" t="n">
        <f aca="false">0.2989*C17+0.587*D17+0.114*E17</f>
        <v>5.7</v>
      </c>
      <c r="H17" s="20" t="n">
        <f aca="false">AVERAGE(C17:E17)</f>
        <v>16.6666666666667</v>
      </c>
      <c r="I17" s="1"/>
      <c r="J17" s="1"/>
    </row>
    <row r="18" customFormat="false" ht="12.1" hidden="false" customHeight="false" outlineLevel="0" collapsed="false">
      <c r="A18" s="8" t="s">
        <v>1051</v>
      </c>
      <c r="B18" s="2" t="s">
        <v>1053</v>
      </c>
      <c r="C18" s="3" t="n">
        <v>0</v>
      </c>
      <c r="D18" s="3" t="n">
        <v>45</v>
      </c>
      <c r="E18" s="3" t="n">
        <v>200</v>
      </c>
      <c r="F18" s="1"/>
      <c r="G18" s="1" t="n">
        <f aca="false">0.2989*C18+0.587*D18+0.114*E18</f>
        <v>49.215</v>
      </c>
      <c r="H18" s="20" t="n">
        <f aca="false">AVERAGE(C18:E18)</f>
        <v>81.6666666666667</v>
      </c>
      <c r="I18" s="1"/>
      <c r="J18" s="1" t="s">
        <v>18</v>
      </c>
    </row>
    <row r="19" customFormat="false" ht="12.1" hidden="false" customHeight="false" outlineLevel="0" collapsed="false">
      <c r="A19" s="1" t="s">
        <v>113</v>
      </c>
      <c r="B19" s="2" t="s">
        <v>114</v>
      </c>
      <c r="C19" s="3" t="n">
        <v>0</v>
      </c>
      <c r="D19" s="3" t="n">
        <v>85</v>
      </c>
      <c r="E19" s="3" t="n">
        <v>250</v>
      </c>
      <c r="F19" s="1"/>
      <c r="G19" s="1" t="n">
        <f aca="false">0.2989*C19+0.587*D19+0.114*E19</f>
        <v>78.395</v>
      </c>
      <c r="H19" s="20" t="n">
        <f aca="false">AVERAGE(C19:E19)</f>
        <v>111.666666666667</v>
      </c>
      <c r="I19" s="1"/>
      <c r="J19" s="1"/>
    </row>
    <row r="20" customFormat="false" ht="12.1" hidden="false" customHeight="false" outlineLevel="0" collapsed="false">
      <c r="A20" s="8" t="s">
        <v>255</v>
      </c>
      <c r="B20" s="2" t="s">
        <v>256</v>
      </c>
      <c r="C20" s="3" t="n">
        <v>0</v>
      </c>
      <c r="D20" s="3" t="n">
        <v>5</v>
      </c>
      <c r="E20" s="3" t="n">
        <v>150</v>
      </c>
      <c r="G20" s="1" t="n">
        <f aca="false">0.2989*C20+0.587*D20+0.114*E20</f>
        <v>20.035</v>
      </c>
      <c r="H20" s="20" t="n">
        <f aca="false">AVERAGE(C20:E20)</f>
        <v>51.6666666666667</v>
      </c>
      <c r="I20" s="1" t="s">
        <v>252</v>
      </c>
      <c r="J20" s="1"/>
    </row>
    <row r="21" customFormat="false" ht="12.1" hidden="false" customHeight="false" outlineLevel="0" collapsed="false">
      <c r="A21" s="8" t="s">
        <v>1446</v>
      </c>
      <c r="B21" s="2" t="s">
        <v>1447</v>
      </c>
      <c r="C21" s="3" t="n">
        <v>0</v>
      </c>
      <c r="D21" s="3" t="n">
        <v>65</v>
      </c>
      <c r="E21" s="3" t="n">
        <v>100</v>
      </c>
      <c r="F21" s="1"/>
      <c r="G21" s="1" t="n">
        <f aca="false">0.2989*C21+0.587*D21+0.114*E21</f>
        <v>49.555</v>
      </c>
      <c r="H21" s="20" t="n">
        <f aca="false">AVERAGE(C21:E21)</f>
        <v>55</v>
      </c>
      <c r="I21" s="1"/>
      <c r="J21" s="3"/>
    </row>
    <row r="22" customFormat="false" ht="12.1" hidden="false" customHeight="false" outlineLevel="0" collapsed="false">
      <c r="A22" s="8" t="s">
        <v>1939</v>
      </c>
      <c r="B22" s="2" t="s">
        <v>1940</v>
      </c>
      <c r="C22" s="3" t="n">
        <v>0</v>
      </c>
      <c r="D22" s="3" t="n">
        <v>90</v>
      </c>
      <c r="E22" s="3" t="n">
        <v>100</v>
      </c>
      <c r="F22" s="1"/>
      <c r="G22" s="1" t="n">
        <f aca="false">0.2989*C22+0.587*D22+0.114*E22</f>
        <v>64.23</v>
      </c>
      <c r="H22" s="20" t="n">
        <f aca="false">AVERAGE(C22:E22)</f>
        <v>63.3333333333333</v>
      </c>
      <c r="I22" s="1"/>
      <c r="J22" s="1"/>
    </row>
    <row r="23" customFormat="false" ht="12.1" hidden="false" customHeight="false" outlineLevel="0" collapsed="false">
      <c r="A23" s="8" t="s">
        <v>686</v>
      </c>
      <c r="B23" s="2" t="s">
        <v>687</v>
      </c>
      <c r="C23" s="3" t="n">
        <v>0</v>
      </c>
      <c r="D23" s="3" t="n">
        <v>25</v>
      </c>
      <c r="E23" s="3" t="n">
        <v>50</v>
      </c>
      <c r="F23" s="1"/>
      <c r="G23" s="1" t="n">
        <f aca="false">0.2989*C23+0.587*D23+0.114*E23</f>
        <v>20.375</v>
      </c>
      <c r="H23" s="20" t="n">
        <f aca="false">AVERAGE(C23:E23)</f>
        <v>25</v>
      </c>
      <c r="I23" s="1"/>
      <c r="J23" s="1"/>
    </row>
    <row r="24" customFormat="false" ht="12.1" hidden="false" customHeight="false" outlineLevel="0" collapsed="false">
      <c r="A24" s="8" t="s">
        <v>1335</v>
      </c>
      <c r="B24" s="2" t="s">
        <v>1336</v>
      </c>
      <c r="C24" s="3" t="n">
        <v>5</v>
      </c>
      <c r="D24" s="3" t="n">
        <v>60</v>
      </c>
      <c r="E24" s="3" t="n">
        <v>50</v>
      </c>
      <c r="F24" s="1"/>
      <c r="G24" s="1" t="n">
        <f aca="false">0.2989*C24+0.587*D24+0.114*E24</f>
        <v>42.4145</v>
      </c>
      <c r="H24" s="20" t="n">
        <f aca="false">AVERAGE(C24:E24)</f>
        <v>38.3333333333333</v>
      </c>
      <c r="I24" s="1"/>
      <c r="J24" s="1"/>
    </row>
    <row r="25" customFormat="false" ht="12.1" hidden="false" customHeight="false" outlineLevel="0" collapsed="false">
      <c r="A25" s="8" t="s">
        <v>778</v>
      </c>
      <c r="B25" s="2" t="s">
        <v>779</v>
      </c>
      <c r="C25" s="3" t="n">
        <v>5</v>
      </c>
      <c r="D25" s="3" t="n">
        <v>30</v>
      </c>
      <c r="E25" s="3" t="n">
        <v>200</v>
      </c>
      <c r="F25" s="1"/>
      <c r="G25" s="1" t="n">
        <f aca="false">0.2989*C25+0.587*D25+0.114*E25</f>
        <v>41.9045</v>
      </c>
      <c r="H25" s="20" t="n">
        <f aca="false">AVERAGE(C25:E25)</f>
        <v>78.3333333333333</v>
      </c>
      <c r="I25" s="1" t="s">
        <v>11</v>
      </c>
      <c r="J25" s="1"/>
    </row>
    <row r="26" customFormat="false" ht="12.1" hidden="false" customHeight="false" outlineLevel="0" collapsed="false">
      <c r="A26" s="8" t="s">
        <v>1243</v>
      </c>
      <c r="B26" s="2" t="s">
        <v>1244</v>
      </c>
      <c r="C26" s="3" t="n">
        <v>5</v>
      </c>
      <c r="D26" s="3" t="n">
        <v>55</v>
      </c>
      <c r="E26" s="3" t="n">
        <v>200</v>
      </c>
      <c r="F26" s="1"/>
      <c r="G26" s="1" t="n">
        <f aca="false">0.2989*C26+0.587*D26+0.114*E26</f>
        <v>56.5795</v>
      </c>
      <c r="H26" s="20" t="n">
        <f aca="false">AVERAGE(C26:E26)</f>
        <v>86.6666666666667</v>
      </c>
      <c r="I26" s="1"/>
      <c r="J26" s="1"/>
    </row>
    <row r="27" customFormat="false" ht="12.1" hidden="false" customHeight="false" outlineLevel="0" collapsed="false">
      <c r="A27" s="8" t="s">
        <v>1941</v>
      </c>
      <c r="B27" s="2" t="s">
        <v>1942</v>
      </c>
      <c r="C27" s="3" t="n">
        <v>5</v>
      </c>
      <c r="D27" s="3" t="n">
        <v>90</v>
      </c>
      <c r="E27" s="3" t="n">
        <v>150</v>
      </c>
      <c r="F27" s="1"/>
      <c r="G27" s="1" t="n">
        <f aca="false">0.2989*C27+0.587*D27+0.114*E27</f>
        <v>71.4245</v>
      </c>
      <c r="H27" s="20" t="n">
        <f aca="false">AVERAGE(C27:E27)</f>
        <v>81.6666666666667</v>
      </c>
      <c r="I27" s="1"/>
      <c r="J27" s="1"/>
    </row>
    <row r="28" customFormat="false" ht="12.1" hidden="false" customHeight="false" outlineLevel="0" collapsed="false">
      <c r="A28" s="8" t="s">
        <v>1646</v>
      </c>
      <c r="B28" s="2" t="s">
        <v>1647</v>
      </c>
      <c r="C28" s="3" t="n">
        <v>5</v>
      </c>
      <c r="D28" s="3" t="n">
        <v>75</v>
      </c>
      <c r="E28" s="3" t="n">
        <v>100</v>
      </c>
      <c r="F28" s="1"/>
      <c r="G28" s="1" t="n">
        <f aca="false">0.2989*C28+0.587*D28+0.114*E28</f>
        <v>56.9195</v>
      </c>
      <c r="H28" s="20" t="n">
        <f aca="false">AVERAGE(C28:E28)</f>
        <v>60</v>
      </c>
      <c r="I28" s="1"/>
      <c r="J28" s="1"/>
    </row>
    <row r="29" customFormat="false" ht="12.1" hidden="false" customHeight="false" outlineLevel="0" collapsed="false">
      <c r="A29" s="8" t="s">
        <v>392</v>
      </c>
      <c r="B29" s="2" t="s">
        <v>393</v>
      </c>
      <c r="C29" s="3" t="n">
        <v>5</v>
      </c>
      <c r="D29" s="3" t="n">
        <v>10</v>
      </c>
      <c r="E29" s="3" t="n">
        <v>50</v>
      </c>
      <c r="F29" s="1"/>
      <c r="G29" s="1" t="n">
        <f aca="false">0.2989*C29+0.587*D29+0.114*E29</f>
        <v>13.0645</v>
      </c>
      <c r="H29" s="20" t="n">
        <f aca="false">AVERAGE(C29:E29)</f>
        <v>21.6666666666667</v>
      </c>
      <c r="I29" s="1"/>
      <c r="J29" s="1"/>
    </row>
    <row r="30" customFormat="false" ht="12.1" hidden="false" customHeight="false" outlineLevel="0" collapsed="false">
      <c r="A30" s="8" t="s">
        <v>591</v>
      </c>
      <c r="B30" s="2" t="s">
        <v>592</v>
      </c>
      <c r="C30" s="3" t="n">
        <v>5</v>
      </c>
      <c r="D30" s="3" t="n">
        <v>20</v>
      </c>
      <c r="E30" s="3" t="n">
        <v>250</v>
      </c>
      <c r="F30" s="1"/>
      <c r="G30" s="1" t="n">
        <f aca="false">0.2989*C30+0.587*D30+0.114*E30</f>
        <v>41.7345</v>
      </c>
      <c r="H30" s="20" t="n">
        <f aca="false">AVERAGE(C30:E30)</f>
        <v>91.6666666666667</v>
      </c>
      <c r="I30" s="1"/>
      <c r="J30" s="1"/>
    </row>
    <row r="31" customFormat="false" ht="12.1" hidden="false" customHeight="false" outlineLevel="0" collapsed="false">
      <c r="A31" s="1" t="s">
        <v>105</v>
      </c>
      <c r="B31" s="2" t="s">
        <v>106</v>
      </c>
      <c r="C31" s="3" t="n">
        <v>5</v>
      </c>
      <c r="D31" s="3" t="n">
        <v>85</v>
      </c>
      <c r="E31" s="3" t="n">
        <v>50</v>
      </c>
      <c r="F31" s="1"/>
      <c r="G31" s="1" t="n">
        <f aca="false">0.2989*C31+0.587*D31+0.114*E31</f>
        <v>57.0895</v>
      </c>
      <c r="H31" s="20" t="n">
        <f aca="false">AVERAGE(C31:E31)</f>
        <v>46.6666666666667</v>
      </c>
      <c r="I31" s="2" t="s">
        <v>107</v>
      </c>
      <c r="J31" s="1"/>
    </row>
    <row r="32" customFormat="false" ht="12.1" hidden="false" customHeight="false" outlineLevel="0" collapsed="false">
      <c r="A32" s="8" t="s">
        <v>1147</v>
      </c>
      <c r="B32" s="2" t="s">
        <v>1148</v>
      </c>
      <c r="C32" s="3" t="n">
        <v>5</v>
      </c>
      <c r="D32" s="3" t="n">
        <v>50</v>
      </c>
      <c r="E32" s="3" t="n">
        <v>100</v>
      </c>
      <c r="F32" s="1"/>
      <c r="G32" s="1" t="n">
        <f aca="false">0.2989*C32+0.587*D32+0.114*E32</f>
        <v>42.2445</v>
      </c>
      <c r="H32" s="20" t="n">
        <f aca="false">AVERAGE(C32:E32)</f>
        <v>51.6666666666667</v>
      </c>
      <c r="I32" s="1"/>
      <c r="J32" s="1"/>
    </row>
    <row r="33" customFormat="false" ht="12.1" hidden="false" customHeight="false" outlineLevel="0" collapsed="false">
      <c r="A33" s="8" t="s">
        <v>920</v>
      </c>
      <c r="B33" s="2" t="s">
        <v>62</v>
      </c>
      <c r="C33" s="3" t="n">
        <v>5</v>
      </c>
      <c r="D33" s="3" t="n">
        <v>85</v>
      </c>
      <c r="E33" s="3" t="n">
        <v>200</v>
      </c>
      <c r="F33" s="1" t="s">
        <v>921</v>
      </c>
      <c r="G33" s="1" t="n">
        <f aca="false">0.2989*C33+0.587*D33+0.114*E33</f>
        <v>74.1895</v>
      </c>
      <c r="H33" s="20" t="n">
        <f aca="false">AVERAGE(C33:E33)</f>
        <v>96.6666666666667</v>
      </c>
      <c r="I33" s="1"/>
      <c r="J33" s="1"/>
    </row>
    <row r="34" customFormat="false" ht="12.1" hidden="false" customHeight="false" outlineLevel="0" collapsed="false">
      <c r="A34" s="8" t="s">
        <v>865</v>
      </c>
      <c r="B34" s="2" t="s">
        <v>866</v>
      </c>
      <c r="C34" s="3" t="n">
        <v>5</v>
      </c>
      <c r="D34" s="3" t="n">
        <v>35</v>
      </c>
      <c r="E34" s="3" t="n">
        <v>50</v>
      </c>
      <c r="F34" s="1"/>
      <c r="G34" s="1" t="n">
        <f aca="false">0.2989*C34+0.587*D34+0.114*E34</f>
        <v>27.7395</v>
      </c>
      <c r="H34" s="20" t="n">
        <f aca="false">AVERAGE(C34:E34)</f>
        <v>30</v>
      </c>
      <c r="I34" s="1"/>
      <c r="J34" s="1"/>
    </row>
    <row r="35" customFormat="false" ht="12.1" hidden="false" customHeight="false" outlineLevel="0" collapsed="false">
      <c r="A35" s="8" t="s">
        <v>1548</v>
      </c>
      <c r="B35" s="2" t="s">
        <v>1549</v>
      </c>
      <c r="C35" s="3" t="n">
        <v>5</v>
      </c>
      <c r="D35" s="3" t="n">
        <v>70</v>
      </c>
      <c r="E35" s="3" t="n">
        <v>250</v>
      </c>
      <c r="F35" s="1"/>
      <c r="G35" s="1" t="n">
        <f aca="false">0.2989*C35+0.587*D35+0.114*E35</f>
        <v>71.0845</v>
      </c>
      <c r="H35" s="20" t="n">
        <f aca="false">AVERAGE(C35:E35)</f>
        <v>108.333333333333</v>
      </c>
      <c r="I35" s="1"/>
      <c r="J35" s="1"/>
    </row>
    <row r="36" customFormat="false" ht="12.1" hidden="false" customHeight="false" outlineLevel="0" collapsed="false">
      <c r="A36" s="8" t="s">
        <v>491</v>
      </c>
      <c r="B36" s="2" t="s">
        <v>492</v>
      </c>
      <c r="C36" s="3" t="n">
        <v>5</v>
      </c>
      <c r="D36" s="3" t="n">
        <v>15</v>
      </c>
      <c r="E36" s="3" t="n">
        <v>150</v>
      </c>
      <c r="F36" s="1"/>
      <c r="G36" s="1" t="n">
        <f aca="false">0.2989*C36+0.587*D36+0.114*E36</f>
        <v>27.3995</v>
      </c>
      <c r="H36" s="20" t="n">
        <f aca="false">AVERAGE(C36:E36)</f>
        <v>56.6666666666667</v>
      </c>
      <c r="I36" s="1"/>
      <c r="J36" s="1"/>
    </row>
    <row r="37" customFormat="false" ht="12.1" hidden="false" customHeight="false" outlineLevel="0" collapsed="false">
      <c r="A37" s="8" t="s">
        <v>688</v>
      </c>
      <c r="B37" s="2" t="s">
        <v>689</v>
      </c>
      <c r="C37" s="3" t="n">
        <v>5</v>
      </c>
      <c r="D37" s="3" t="n">
        <v>25</v>
      </c>
      <c r="E37" s="3" t="n">
        <v>100</v>
      </c>
      <c r="F37" s="1"/>
      <c r="G37" s="1" t="n">
        <f aca="false">0.2989*C37+0.587*D37+0.114*E37</f>
        <v>27.5695</v>
      </c>
      <c r="H37" s="20" t="n">
        <f aca="false">AVERAGE(C37:E37)</f>
        <v>43.3333333333333</v>
      </c>
      <c r="I37" s="1"/>
      <c r="J37" s="1"/>
    </row>
    <row r="38" customFormat="false" ht="12.1" hidden="false" customHeight="false" outlineLevel="0" collapsed="false">
      <c r="A38" s="8" t="s">
        <v>1054</v>
      </c>
      <c r="B38" s="2" t="s">
        <v>1055</v>
      </c>
      <c r="C38" s="3" t="n">
        <v>5</v>
      </c>
      <c r="D38" s="3" t="n">
        <v>45</v>
      </c>
      <c r="E38" s="3" t="n">
        <v>250</v>
      </c>
      <c r="F38" s="1"/>
      <c r="G38" s="1" t="n">
        <f aca="false">0.2989*C38+0.587*D38+0.114*E38</f>
        <v>56.4095</v>
      </c>
      <c r="H38" s="20" t="n">
        <f aca="false">AVERAGE(C38:E38)</f>
        <v>100</v>
      </c>
      <c r="I38" s="1"/>
      <c r="J38" s="1"/>
    </row>
    <row r="39" customFormat="false" ht="12.1" hidden="false" customHeight="false" outlineLevel="0" collapsed="false">
      <c r="A39" s="8" t="s">
        <v>151</v>
      </c>
      <c r="B39" s="2" t="s">
        <v>152</v>
      </c>
      <c r="C39" s="3" t="n">
        <v>5</v>
      </c>
      <c r="D39" s="3" t="n">
        <v>0</v>
      </c>
      <c r="E39" s="3" t="n">
        <v>100</v>
      </c>
      <c r="F39" s="1"/>
      <c r="G39" s="1" t="n">
        <f aca="false">0.2989*C39+0.587*D39+0.114*E39</f>
        <v>12.8945</v>
      </c>
      <c r="H39" s="20" t="n">
        <f aca="false">AVERAGE(C39:E39)</f>
        <v>35</v>
      </c>
      <c r="I39" s="1"/>
      <c r="J39" s="1"/>
    </row>
    <row r="40" customFormat="false" ht="12.1" hidden="false" customHeight="false" outlineLevel="0" collapsed="false">
      <c r="A40" s="8" t="s">
        <v>1448</v>
      </c>
      <c r="B40" s="2" t="s">
        <v>1449</v>
      </c>
      <c r="C40" s="3" t="n">
        <v>5</v>
      </c>
      <c r="D40" s="3" t="n">
        <v>65</v>
      </c>
      <c r="E40" s="3" t="n">
        <v>150</v>
      </c>
      <c r="F40" s="1"/>
      <c r="G40" s="1" t="n">
        <f aca="false">0.2989*C40+0.587*D40+0.114*E40</f>
        <v>56.7495</v>
      </c>
      <c r="H40" s="20" t="n">
        <f aca="false">AVERAGE(C40:E40)</f>
        <v>73.3333333333333</v>
      </c>
      <c r="I40" s="1"/>
      <c r="J40" s="1"/>
    </row>
    <row r="41" customFormat="false" ht="12.1" hidden="false" customHeight="false" outlineLevel="0" collapsed="false">
      <c r="A41" s="8" t="s">
        <v>1752</v>
      </c>
      <c r="B41" s="2" t="s">
        <v>1753</v>
      </c>
      <c r="C41" s="3" t="n">
        <v>5</v>
      </c>
      <c r="D41" s="3" t="n">
        <v>80</v>
      </c>
      <c r="E41" s="3" t="n">
        <v>200</v>
      </c>
      <c r="F41" s="1"/>
      <c r="G41" s="1" t="n">
        <f aca="false">0.2989*C41+0.587*D41+0.114*E41</f>
        <v>71.2545</v>
      </c>
      <c r="H41" s="20" t="n">
        <f aca="false">AVERAGE(C41:E41)</f>
        <v>95</v>
      </c>
      <c r="I41" s="1"/>
      <c r="J41" s="1"/>
    </row>
    <row r="42" customFormat="false" ht="12.1" hidden="false" customHeight="false" outlineLevel="0" collapsed="false">
      <c r="A42" s="8" t="s">
        <v>259</v>
      </c>
      <c r="B42" s="2" t="s">
        <v>260</v>
      </c>
      <c r="C42" s="3" t="n">
        <v>5</v>
      </c>
      <c r="D42" s="3" t="n">
        <v>5</v>
      </c>
      <c r="E42" s="3" t="n">
        <v>200</v>
      </c>
      <c r="F42" s="1"/>
      <c r="G42" s="1" t="n">
        <f aca="false">0.2989*C42+0.587*D42+0.114*E42</f>
        <v>27.2295</v>
      </c>
      <c r="H42" s="20" t="n">
        <f aca="false">AVERAGE(C42:E42)</f>
        <v>70</v>
      </c>
      <c r="I42" s="1" t="s">
        <v>252</v>
      </c>
      <c r="J42" s="1" t="s">
        <v>56</v>
      </c>
    </row>
    <row r="43" customFormat="false" ht="12.1" hidden="false" customHeight="false" outlineLevel="0" collapsed="false">
      <c r="A43" s="8" t="s">
        <v>1149</v>
      </c>
      <c r="B43" s="2" t="s">
        <v>1150</v>
      </c>
      <c r="C43" s="3" t="n">
        <v>10</v>
      </c>
      <c r="D43" s="3" t="n">
        <v>50</v>
      </c>
      <c r="E43" s="3" t="n">
        <v>150</v>
      </c>
      <c r="F43" s="1"/>
      <c r="G43" s="1" t="n">
        <f aca="false">0.2989*C43+0.587*D43+0.114*E43</f>
        <v>49.439</v>
      </c>
      <c r="H43" s="20" t="n">
        <f aca="false">AVERAGE(C43:E43)</f>
        <v>70</v>
      </c>
      <c r="I43" s="1"/>
      <c r="J43" s="1"/>
    </row>
    <row r="44" customFormat="false" ht="12.1" hidden="false" customHeight="false" outlineLevel="0" collapsed="false">
      <c r="A44" s="8" t="s">
        <v>1450</v>
      </c>
      <c r="B44" s="2" t="s">
        <v>1451</v>
      </c>
      <c r="C44" s="3" t="n">
        <v>10</v>
      </c>
      <c r="D44" s="3" t="n">
        <v>65</v>
      </c>
      <c r="E44" s="3" t="n">
        <v>200</v>
      </c>
      <c r="F44" s="1"/>
      <c r="G44" s="1" t="n">
        <f aca="false">0.2989*C44+0.587*D44+0.114*E44</f>
        <v>63.944</v>
      </c>
      <c r="H44" s="20" t="n">
        <f aca="false">AVERAGE(C44:E44)</f>
        <v>91.6666666666667</v>
      </c>
      <c r="I44" s="1"/>
      <c r="J44" s="1"/>
    </row>
    <row r="45" customFormat="false" ht="12.1" hidden="false" customHeight="false" outlineLevel="0" collapsed="false">
      <c r="A45" s="8" t="s">
        <v>138</v>
      </c>
      <c r="B45" s="2" t="s">
        <v>139</v>
      </c>
      <c r="C45" s="3" t="n">
        <v>10</v>
      </c>
      <c r="D45" s="3" t="n">
        <v>195</v>
      </c>
      <c r="E45" s="3" t="n">
        <v>100</v>
      </c>
      <c r="F45" s="1" t="s">
        <v>140</v>
      </c>
      <c r="G45" s="1" t="n">
        <f aca="false">0.2989*C45+0.587*D45+0.114*E45</f>
        <v>128.854</v>
      </c>
      <c r="H45" s="20" t="n">
        <f aca="false">AVERAGE(C45:E45)</f>
        <v>101.666666666667</v>
      </c>
      <c r="I45" s="1" t="s">
        <v>141</v>
      </c>
      <c r="J45" s="1"/>
    </row>
    <row r="46" customFormat="false" ht="12.1" hidden="false" customHeight="false" outlineLevel="0" collapsed="false">
      <c r="A46" s="8" t="s">
        <v>1648</v>
      </c>
      <c r="B46" s="2" t="s">
        <v>1649</v>
      </c>
      <c r="C46" s="3" t="n">
        <v>10</v>
      </c>
      <c r="D46" s="3" t="n">
        <v>75</v>
      </c>
      <c r="E46" s="3" t="n">
        <v>150</v>
      </c>
      <c r="F46" s="1"/>
      <c r="G46" s="1" t="n">
        <f aca="false">0.2989*C46+0.587*D46+0.114*E46</f>
        <v>64.114</v>
      </c>
      <c r="H46" s="20" t="n">
        <f aca="false">AVERAGE(C46:E46)</f>
        <v>78.3333333333333</v>
      </c>
      <c r="I46" s="1"/>
      <c r="J46" s="1"/>
    </row>
    <row r="47" customFormat="false" ht="12.1" hidden="false" customHeight="false" outlineLevel="0" collapsed="false">
      <c r="A47" s="8" t="s">
        <v>1754</v>
      </c>
      <c r="B47" s="2" t="s">
        <v>1755</v>
      </c>
      <c r="C47" s="3" t="n">
        <v>10</v>
      </c>
      <c r="D47" s="3" t="n">
        <v>80</v>
      </c>
      <c r="E47" s="3" t="n">
        <v>250</v>
      </c>
      <c r="F47" s="1"/>
      <c r="G47" s="1" t="n">
        <f aca="false">0.2989*C47+0.587*D47+0.114*E47</f>
        <v>78.449</v>
      </c>
      <c r="H47" s="20" t="n">
        <f aca="false">AVERAGE(C47:E47)</f>
        <v>113.333333333333</v>
      </c>
      <c r="I47" s="1"/>
      <c r="J47" s="1"/>
    </row>
    <row r="48" customFormat="false" ht="12.1" hidden="false" customHeight="false" outlineLevel="0" collapsed="false">
      <c r="A48" s="8" t="s">
        <v>1337</v>
      </c>
      <c r="B48" s="2" t="s">
        <v>1338</v>
      </c>
      <c r="C48" s="3" t="n">
        <v>10</v>
      </c>
      <c r="D48" s="3" t="n">
        <v>60</v>
      </c>
      <c r="E48" s="3" t="n">
        <v>100</v>
      </c>
      <c r="F48" s="1"/>
      <c r="G48" s="1" t="n">
        <f aca="false">0.2989*C48+0.587*D48+0.114*E48</f>
        <v>49.609</v>
      </c>
      <c r="H48" s="20" t="n">
        <f aca="false">AVERAGE(C48:E48)</f>
        <v>56.6666666666667</v>
      </c>
      <c r="I48" s="1"/>
      <c r="J48" s="1"/>
    </row>
    <row r="49" customFormat="false" ht="12.1" hidden="false" customHeight="false" outlineLevel="0" collapsed="false">
      <c r="A49" s="8" t="s">
        <v>394</v>
      </c>
      <c r="B49" s="2" t="s">
        <v>395</v>
      </c>
      <c r="C49" s="3" t="n">
        <v>10</v>
      </c>
      <c r="D49" s="3" t="n">
        <v>100</v>
      </c>
      <c r="E49" s="3" t="n">
        <v>100</v>
      </c>
      <c r="F49" s="1"/>
      <c r="G49" s="1" t="n">
        <f aca="false">0.2989*C49+0.587*D49+0.114*E49</f>
        <v>73.089</v>
      </c>
      <c r="H49" s="20" t="n">
        <f aca="false">AVERAGE(C49:E49)</f>
        <v>70</v>
      </c>
      <c r="I49" s="1" t="s">
        <v>389</v>
      </c>
      <c r="J49" s="1"/>
    </row>
    <row r="50" customFormat="false" ht="12.1" hidden="false" customHeight="false" outlineLevel="0" collapsed="false">
      <c r="A50" s="8" t="s">
        <v>593</v>
      </c>
      <c r="B50" s="2" t="s">
        <v>594</v>
      </c>
      <c r="C50" s="3" t="n">
        <v>10</v>
      </c>
      <c r="D50" s="3" t="n">
        <v>20</v>
      </c>
      <c r="E50" s="3" t="n">
        <v>50</v>
      </c>
      <c r="F50" s="1"/>
      <c r="G50" s="1" t="n">
        <f aca="false">0.2989*C50+0.587*D50+0.114*E50</f>
        <v>20.429</v>
      </c>
      <c r="H50" s="20" t="n">
        <f aca="false">AVERAGE(C50:E50)</f>
        <v>26.6666666666667</v>
      </c>
      <c r="I50" s="1"/>
      <c r="J50" s="1"/>
    </row>
    <row r="51" customFormat="false" ht="12.1" hidden="false" customHeight="false" outlineLevel="0" collapsed="false">
      <c r="A51" s="8" t="s">
        <v>1550</v>
      </c>
      <c r="B51" s="2" t="s">
        <v>2</v>
      </c>
      <c r="C51" s="3" t="n">
        <v>10</v>
      </c>
      <c r="D51" s="3" t="n">
        <v>70</v>
      </c>
      <c r="E51" s="3" t="n">
        <v>50</v>
      </c>
      <c r="F51" s="1"/>
      <c r="G51" s="1" t="n">
        <f aca="false">0.2989*C51+0.587*D51+0.114*E51</f>
        <v>49.779</v>
      </c>
      <c r="H51" s="20" t="n">
        <f aca="false">AVERAGE(C51:E51)</f>
        <v>43.3333333333333</v>
      </c>
      <c r="I51" s="1"/>
      <c r="J51" s="1"/>
    </row>
    <row r="52" customFormat="false" ht="12.1" hidden="false" customHeight="false" outlineLevel="0" collapsed="false">
      <c r="A52" s="8" t="s">
        <v>261</v>
      </c>
      <c r="B52" s="2" t="s">
        <v>262</v>
      </c>
      <c r="C52" s="3" t="n">
        <v>10</v>
      </c>
      <c r="D52" s="3" t="n">
        <v>5</v>
      </c>
      <c r="E52" s="3" t="n">
        <v>250</v>
      </c>
      <c r="F52" s="1"/>
      <c r="G52" s="1" t="n">
        <f aca="false">0.2989*C52+0.587*D52+0.114*E52</f>
        <v>34.424</v>
      </c>
      <c r="H52" s="20" t="n">
        <f aca="false">AVERAGE(C52:E52)</f>
        <v>88.3333333333333</v>
      </c>
      <c r="I52" s="1" t="s">
        <v>263</v>
      </c>
      <c r="J52" s="1"/>
    </row>
    <row r="53" customFormat="false" ht="12.1" hidden="false" customHeight="false" outlineLevel="0" collapsed="false">
      <c r="A53" s="8" t="s">
        <v>264</v>
      </c>
      <c r="B53" s="2" t="s">
        <v>265</v>
      </c>
      <c r="C53" s="3" t="n">
        <v>10</v>
      </c>
      <c r="D53" s="3" t="n">
        <v>100</v>
      </c>
      <c r="E53" s="3" t="n">
        <v>250</v>
      </c>
      <c r="F53" s="1"/>
      <c r="G53" s="1" t="n">
        <f aca="false">0.2989*C53+0.587*D53+0.114*E53</f>
        <v>90.189</v>
      </c>
      <c r="H53" s="20" t="n">
        <f aca="false">AVERAGE(C53:E53)</f>
        <v>120</v>
      </c>
      <c r="I53" s="1" t="s">
        <v>263</v>
      </c>
      <c r="J53" s="1" t="s">
        <v>144</v>
      </c>
    </row>
    <row r="54" customFormat="false" ht="12.1" hidden="false" customHeight="false" outlineLevel="0" collapsed="false">
      <c r="A54" s="8" t="s">
        <v>690</v>
      </c>
      <c r="B54" s="2" t="s">
        <v>691</v>
      </c>
      <c r="C54" s="3" t="n">
        <v>10</v>
      </c>
      <c r="D54" s="3" t="n">
        <v>25</v>
      </c>
      <c r="E54" s="3" t="n">
        <v>150</v>
      </c>
      <c r="F54" s="1"/>
      <c r="G54" s="1" t="n">
        <f aca="false">0.2989*C54+0.587*D54+0.114*E54</f>
        <v>34.764</v>
      </c>
      <c r="H54" s="20" t="n">
        <f aca="false">AVERAGE(C54:E54)</f>
        <v>61.6666666666667</v>
      </c>
      <c r="I54" s="1"/>
      <c r="J54" s="1"/>
    </row>
    <row r="55" customFormat="false" ht="12.1" hidden="false" customHeight="false" outlineLevel="0" collapsed="false">
      <c r="A55" s="8" t="s">
        <v>1056</v>
      </c>
      <c r="B55" s="2" t="s">
        <v>1057</v>
      </c>
      <c r="C55" s="3" t="n">
        <v>10</v>
      </c>
      <c r="D55" s="3" t="n">
        <v>45</v>
      </c>
      <c r="E55" s="3" t="n">
        <v>50</v>
      </c>
      <c r="F55" s="1"/>
      <c r="G55" s="1" t="n">
        <f aca="false">0.2989*C55+0.587*D55+0.114*E55</f>
        <v>35.104</v>
      </c>
      <c r="H55" s="20" t="n">
        <f aca="false">AVERAGE(C55:E55)</f>
        <v>35</v>
      </c>
      <c r="I55" s="1"/>
      <c r="J55" s="1"/>
    </row>
    <row r="56" customFormat="false" ht="12.1" hidden="false" customHeight="false" outlineLevel="0" collapsed="false">
      <c r="A56" s="8" t="s">
        <v>493</v>
      </c>
      <c r="B56" s="2" t="s">
        <v>494</v>
      </c>
      <c r="C56" s="3" t="n">
        <v>10</v>
      </c>
      <c r="D56" s="3" t="n">
        <v>15</v>
      </c>
      <c r="E56" s="3" t="n">
        <v>200</v>
      </c>
      <c r="F56" s="1"/>
      <c r="G56" s="1" t="n">
        <f aca="false">0.2989*C56+0.587*D56+0.114*E56</f>
        <v>34.594</v>
      </c>
      <c r="H56" s="20" t="n">
        <f aca="false">AVERAGE(C56:E56)</f>
        <v>75</v>
      </c>
      <c r="I56" s="1"/>
      <c r="J56" s="1"/>
    </row>
    <row r="57" customFormat="false" ht="12.1" hidden="false" customHeight="false" outlineLevel="0" collapsed="false">
      <c r="A57" s="8" t="s">
        <v>1245</v>
      </c>
      <c r="B57" s="2" t="s">
        <v>1246</v>
      </c>
      <c r="C57" s="3" t="n">
        <v>10</v>
      </c>
      <c r="D57" s="3" t="n">
        <v>55</v>
      </c>
      <c r="E57" s="3" t="n">
        <v>250</v>
      </c>
      <c r="F57" s="1"/>
      <c r="G57" s="1" t="n">
        <f aca="false">0.2989*C57+0.587*D57+0.114*E57</f>
        <v>63.774</v>
      </c>
      <c r="H57" s="20" t="n">
        <f aca="false">AVERAGE(C57:E57)</f>
        <v>105</v>
      </c>
      <c r="I57" s="1"/>
      <c r="J57" s="1"/>
    </row>
    <row r="58" customFormat="false" ht="12.1" hidden="false" customHeight="false" outlineLevel="0" collapsed="false">
      <c r="A58" s="8" t="s">
        <v>153</v>
      </c>
      <c r="B58" s="2" t="s">
        <v>154</v>
      </c>
      <c r="C58" s="3" t="n">
        <v>10</v>
      </c>
      <c r="D58" s="3" t="n">
        <v>0</v>
      </c>
      <c r="E58" s="3" t="n">
        <v>150</v>
      </c>
      <c r="F58" s="1"/>
      <c r="G58" s="1" t="n">
        <f aca="false">0.2989*C58+0.587*D58+0.114*E58</f>
        <v>20.089</v>
      </c>
      <c r="H58" s="20" t="n">
        <f aca="false">AVERAGE(C58:E58)</f>
        <v>53.3333333333333</v>
      </c>
      <c r="I58" s="1"/>
      <c r="J58" s="1"/>
    </row>
    <row r="59" customFormat="false" ht="12.1" hidden="false" customHeight="false" outlineLevel="0" collapsed="false">
      <c r="A59" s="8" t="s">
        <v>1943</v>
      </c>
      <c r="B59" s="2" t="s">
        <v>1944</v>
      </c>
      <c r="C59" s="3" t="n">
        <v>10</v>
      </c>
      <c r="D59" s="3" t="n">
        <v>90</v>
      </c>
      <c r="E59" s="3" t="n">
        <v>200</v>
      </c>
      <c r="F59" s="1"/>
      <c r="G59" s="1" t="n">
        <f aca="false">0.2989*C59+0.587*D59+0.114*E59</f>
        <v>78.619</v>
      </c>
      <c r="H59" s="20" t="n">
        <f aca="false">AVERAGE(C59:E59)</f>
        <v>100</v>
      </c>
      <c r="I59" s="1"/>
      <c r="J59" s="1" t="s">
        <v>137</v>
      </c>
    </row>
    <row r="60" customFormat="false" ht="12.1" hidden="false" customHeight="false" outlineLevel="0" collapsed="false">
      <c r="A60" s="8" t="s">
        <v>780</v>
      </c>
      <c r="B60" s="2" t="s">
        <v>781</v>
      </c>
      <c r="C60" s="3" t="n">
        <v>10</v>
      </c>
      <c r="D60" s="3" t="n">
        <v>30</v>
      </c>
      <c r="E60" s="3" t="n">
        <v>250</v>
      </c>
      <c r="F60" s="1"/>
      <c r="G60" s="1" t="n">
        <f aca="false">0.2989*C60+0.587*D60+0.114*E60</f>
        <v>49.099</v>
      </c>
      <c r="H60" s="20" t="n">
        <f aca="false">AVERAGE(C60:E60)</f>
        <v>96.6666666666667</v>
      </c>
      <c r="I60" s="1" t="s">
        <v>11</v>
      </c>
      <c r="J60" s="1"/>
    </row>
    <row r="61" customFormat="false" ht="12.1" hidden="false" customHeight="false" outlineLevel="0" collapsed="false">
      <c r="A61" s="8" t="s">
        <v>867</v>
      </c>
      <c r="B61" s="2" t="s">
        <v>868</v>
      </c>
      <c r="C61" s="3" t="n">
        <v>10</v>
      </c>
      <c r="D61" s="3" t="n">
        <v>35</v>
      </c>
      <c r="E61" s="3" t="n">
        <v>100</v>
      </c>
      <c r="F61" s="1"/>
      <c r="G61" s="1" t="n">
        <f aca="false">0.2989*C61+0.587*D61+0.114*E61</f>
        <v>34.934</v>
      </c>
      <c r="H61" s="20" t="n">
        <f aca="false">AVERAGE(C61:E61)</f>
        <v>48.3333333333333</v>
      </c>
      <c r="I61" s="1"/>
      <c r="J61" s="1"/>
    </row>
    <row r="62" customFormat="false" ht="12.1" hidden="false" customHeight="false" outlineLevel="0" collapsed="false">
      <c r="A62" s="8" t="s">
        <v>396</v>
      </c>
      <c r="B62" s="2" t="s">
        <v>397</v>
      </c>
      <c r="C62" s="3" t="n">
        <v>15</v>
      </c>
      <c r="D62" s="3" t="n">
        <v>100</v>
      </c>
      <c r="E62" s="3" t="n">
        <v>150</v>
      </c>
      <c r="F62" s="1"/>
      <c r="G62" s="1" t="n">
        <f aca="false">0.2989*C62+0.587*D62+0.114*E62</f>
        <v>80.2835</v>
      </c>
      <c r="H62" s="20" t="n">
        <f aca="false">AVERAGE(C62:E62)</f>
        <v>88.3333333333333</v>
      </c>
      <c r="I62" s="1"/>
      <c r="J62" s="1"/>
    </row>
    <row r="63" customFormat="false" ht="12.1" hidden="false" customHeight="false" outlineLevel="0" collapsed="false">
      <c r="A63" s="8" t="s">
        <v>1452</v>
      </c>
      <c r="B63" s="2" t="s">
        <v>1453</v>
      </c>
      <c r="C63" s="3" t="n">
        <v>15</v>
      </c>
      <c r="D63" s="3" t="n">
        <v>65</v>
      </c>
      <c r="E63" s="3" t="n">
        <v>250</v>
      </c>
      <c r="F63" s="1"/>
      <c r="G63" s="1" t="n">
        <f aca="false">0.2989*C63+0.587*D63+0.114*E63</f>
        <v>71.1385</v>
      </c>
      <c r="H63" s="20" t="n">
        <f aca="false">AVERAGE(C63:E63)</f>
        <v>110</v>
      </c>
      <c r="I63" s="1"/>
      <c r="J63" s="1"/>
    </row>
    <row r="64" customFormat="false" ht="12.1" hidden="false" customHeight="false" outlineLevel="0" collapsed="false">
      <c r="A64" s="8" t="s">
        <v>1058</v>
      </c>
      <c r="B64" s="2" t="s">
        <v>1059</v>
      </c>
      <c r="C64" s="3" t="n">
        <v>15</v>
      </c>
      <c r="D64" s="3" t="n">
        <v>45</v>
      </c>
      <c r="E64" s="3" t="n">
        <v>100</v>
      </c>
      <c r="F64" s="1"/>
      <c r="G64" s="1" t="n">
        <f aca="false">0.2989*C64+0.587*D64+0.114*E64</f>
        <v>42.2985</v>
      </c>
      <c r="H64" s="20" t="n">
        <f aca="false">AVERAGE(C64:E64)</f>
        <v>53.3333333333333</v>
      </c>
      <c r="I64" s="1"/>
      <c r="J64" s="1"/>
    </row>
    <row r="65" customFormat="false" ht="12.1" hidden="false" customHeight="false" outlineLevel="0" collapsed="false">
      <c r="A65" s="8" t="s">
        <v>1551</v>
      </c>
      <c r="B65" s="2" t="s">
        <v>1552</v>
      </c>
      <c r="C65" s="3" t="n">
        <v>15</v>
      </c>
      <c r="D65" s="3" t="n">
        <v>70</v>
      </c>
      <c r="E65" s="3" t="n">
        <v>100</v>
      </c>
      <c r="F65" s="1"/>
      <c r="G65" s="1" t="n">
        <f aca="false">0.2989*C65+0.587*D65+0.114*E65</f>
        <v>56.9735</v>
      </c>
      <c r="H65" s="20" t="n">
        <f aca="false">AVERAGE(C65:E65)</f>
        <v>61.6666666666667</v>
      </c>
      <c r="I65" s="1"/>
      <c r="J65" s="1"/>
    </row>
    <row r="66" customFormat="false" ht="12.1" hidden="false" customHeight="false" outlineLevel="0" collapsed="false">
      <c r="A66" s="8" t="s">
        <v>1339</v>
      </c>
      <c r="B66" s="2" t="s">
        <v>1340</v>
      </c>
      <c r="C66" s="3" t="n">
        <v>15</v>
      </c>
      <c r="D66" s="3" t="n">
        <v>60</v>
      </c>
      <c r="E66" s="3" t="n">
        <v>150</v>
      </c>
      <c r="F66" s="1"/>
      <c r="G66" s="1" t="n">
        <f aca="false">0.2989*C66+0.587*D66+0.114*E66</f>
        <v>56.8035</v>
      </c>
      <c r="H66" s="20" t="n">
        <f aca="false">AVERAGE(C66:E66)</f>
        <v>75</v>
      </c>
      <c r="I66" s="1"/>
      <c r="J66" s="1"/>
    </row>
    <row r="67" customFormat="false" ht="12.1" hidden="false" customHeight="false" outlineLevel="0" collapsed="false">
      <c r="A67" s="8" t="s">
        <v>1151</v>
      </c>
      <c r="B67" s="2" t="s">
        <v>1152</v>
      </c>
      <c r="C67" s="3" t="n">
        <v>15</v>
      </c>
      <c r="D67" s="3" t="n">
        <v>50</v>
      </c>
      <c r="E67" s="3" t="n">
        <v>200</v>
      </c>
      <c r="F67" s="1"/>
      <c r="G67" s="1" t="n">
        <f aca="false">0.2989*C67+0.587*D67+0.114*E67</f>
        <v>56.6335</v>
      </c>
      <c r="H67" s="20" t="n">
        <f aca="false">AVERAGE(C67:E67)</f>
        <v>88.3333333333333</v>
      </c>
      <c r="I67" s="1"/>
      <c r="J67" s="1"/>
    </row>
    <row r="68" customFormat="false" ht="12.1" hidden="false" customHeight="false" outlineLevel="0" collapsed="false">
      <c r="A68" s="1" t="s">
        <v>25</v>
      </c>
      <c r="B68" s="2" t="s">
        <v>26</v>
      </c>
      <c r="C68" s="3" t="n">
        <v>15</v>
      </c>
      <c r="D68" s="3" t="n">
        <v>55</v>
      </c>
      <c r="E68" s="3" t="n">
        <v>50</v>
      </c>
      <c r="F68" s="1" t="s">
        <v>27</v>
      </c>
      <c r="G68" s="1" t="n">
        <f aca="false">0.2989*C68+0.587*D68+0.114*E68</f>
        <v>42.4685</v>
      </c>
      <c r="H68" s="20" t="n">
        <f aca="false">AVERAGE(C68:E68)</f>
        <v>40</v>
      </c>
      <c r="I68" s="1" t="s">
        <v>28</v>
      </c>
      <c r="J68" s="1"/>
    </row>
    <row r="69" customFormat="false" ht="12.1" hidden="false" customHeight="false" outlineLevel="0" collapsed="false">
      <c r="A69" s="8" t="s">
        <v>869</v>
      </c>
      <c r="B69" s="2" t="s">
        <v>870</v>
      </c>
      <c r="C69" s="3" t="n">
        <v>15</v>
      </c>
      <c r="D69" s="3" t="n">
        <v>35</v>
      </c>
      <c r="E69" s="3" t="n">
        <v>150</v>
      </c>
      <c r="F69" s="1"/>
      <c r="G69" s="1" t="n">
        <f aca="false">0.2989*C69+0.587*D69+0.114*E69</f>
        <v>42.1285</v>
      </c>
      <c r="H69" s="20" t="n">
        <f aca="false">AVERAGE(C69:E69)</f>
        <v>66.6666666666667</v>
      </c>
      <c r="I69" s="1"/>
      <c r="J69" s="1"/>
    </row>
    <row r="70" customFormat="false" ht="12.1" hidden="false" customHeight="false" outlineLevel="0" collapsed="false">
      <c r="A70" s="8" t="s">
        <v>1756</v>
      </c>
      <c r="B70" s="2" t="s">
        <v>1757</v>
      </c>
      <c r="C70" s="3" t="n">
        <v>15</v>
      </c>
      <c r="D70" s="3" t="n">
        <v>80</v>
      </c>
      <c r="E70" s="3" t="n">
        <v>50</v>
      </c>
      <c r="F70" s="1"/>
      <c r="G70" s="1" t="n">
        <f aca="false">0.2989*C70+0.587*D70+0.114*E70</f>
        <v>57.1435</v>
      </c>
      <c r="H70" s="20" t="n">
        <f aca="false">AVERAGE(C70:E70)</f>
        <v>48.3333333333333</v>
      </c>
      <c r="I70" s="1"/>
      <c r="J70" s="1" t="s">
        <v>170</v>
      </c>
    </row>
    <row r="71" customFormat="false" ht="12.1" hidden="false" customHeight="false" outlineLevel="0" collapsed="false">
      <c r="A71" s="8" t="s">
        <v>782</v>
      </c>
      <c r="B71" s="2" t="s">
        <v>783</v>
      </c>
      <c r="C71" s="3" t="n">
        <v>15</v>
      </c>
      <c r="D71" s="3" t="n">
        <v>30</v>
      </c>
      <c r="E71" s="3" t="n">
        <v>50</v>
      </c>
      <c r="F71" s="1"/>
      <c r="G71" s="1" t="n">
        <f aca="false">0.2989*C71+0.587*D71+0.114*E71</f>
        <v>27.7935</v>
      </c>
      <c r="H71" s="20" t="n">
        <f aca="false">AVERAGE(C71:E71)</f>
        <v>31.6666666666667</v>
      </c>
      <c r="I71" s="1" t="s">
        <v>11</v>
      </c>
      <c r="J71" s="1"/>
    </row>
    <row r="72" customFormat="false" ht="12.1" hidden="false" customHeight="false" outlineLevel="0" collapsed="false">
      <c r="A72" s="8" t="s">
        <v>595</v>
      </c>
      <c r="B72" s="2" t="s">
        <v>596</v>
      </c>
      <c r="C72" s="3" t="n">
        <v>15</v>
      </c>
      <c r="D72" s="3" t="n">
        <v>20</v>
      </c>
      <c r="E72" s="3" t="n">
        <v>100</v>
      </c>
      <c r="F72" s="1"/>
      <c r="G72" s="1" t="n">
        <f aca="false">0.2989*C72+0.587*D72+0.114*E72</f>
        <v>27.6235</v>
      </c>
      <c r="H72" s="20" t="n">
        <f aca="false">AVERAGE(C72:E72)</f>
        <v>45</v>
      </c>
      <c r="I72" s="1"/>
      <c r="J72" s="1"/>
    </row>
    <row r="73" customFormat="false" ht="12.1" hidden="false" customHeight="false" outlineLevel="0" collapsed="false">
      <c r="A73" s="8" t="s">
        <v>266</v>
      </c>
      <c r="B73" s="2" t="s">
        <v>267</v>
      </c>
      <c r="C73" s="3" t="n">
        <v>15</v>
      </c>
      <c r="D73" s="3" t="n">
        <v>5</v>
      </c>
      <c r="E73" s="3" t="n">
        <v>50</v>
      </c>
      <c r="F73" s="1"/>
      <c r="G73" s="1" t="n">
        <f aca="false">0.2989*C73+0.587*D73+0.114*E73</f>
        <v>13.1185</v>
      </c>
      <c r="H73" s="20" t="n">
        <f aca="false">AVERAGE(C73:E73)</f>
        <v>23.3333333333333</v>
      </c>
      <c r="I73" s="1" t="s">
        <v>263</v>
      </c>
      <c r="J73" s="1"/>
    </row>
    <row r="74" customFormat="false" ht="12.1" hidden="false" customHeight="false" outlineLevel="0" collapsed="false">
      <c r="A74" s="8" t="s">
        <v>145</v>
      </c>
      <c r="B74" s="2" t="s">
        <v>146</v>
      </c>
      <c r="C74" s="3" t="n">
        <v>15</v>
      </c>
      <c r="D74" s="3" t="n">
        <v>200</v>
      </c>
      <c r="E74" s="3" t="n">
        <v>150</v>
      </c>
      <c r="F74" s="1"/>
      <c r="G74" s="1" t="n">
        <f aca="false">0.2989*C74+0.587*D74+0.114*E74</f>
        <v>138.9835</v>
      </c>
      <c r="H74" s="20" t="n">
        <f aca="false">AVERAGE(C74:E74)</f>
        <v>121.666666666667</v>
      </c>
      <c r="I74" s="1" t="s">
        <v>147</v>
      </c>
      <c r="J74" s="1"/>
    </row>
    <row r="75" customFormat="false" ht="12.1" hidden="false" customHeight="false" outlineLevel="0" collapsed="false">
      <c r="A75" s="8" t="s">
        <v>1945</v>
      </c>
      <c r="B75" s="2" t="s">
        <v>1946</v>
      </c>
      <c r="C75" s="3" t="n">
        <v>15</v>
      </c>
      <c r="D75" s="3" t="n">
        <v>90</v>
      </c>
      <c r="E75" s="3" t="n">
        <v>250</v>
      </c>
      <c r="F75" s="1"/>
      <c r="G75" s="1" t="n">
        <f aca="false">0.2989*C75+0.587*D75+0.114*E75</f>
        <v>85.8135</v>
      </c>
      <c r="H75" s="20" t="n">
        <f aca="false">AVERAGE(C75:E75)</f>
        <v>118.333333333333</v>
      </c>
      <c r="I75" s="1"/>
      <c r="J75" s="1"/>
    </row>
    <row r="76" customFormat="false" ht="12.1" hidden="false" customHeight="false" outlineLevel="0" collapsed="false">
      <c r="A76" s="8" t="s">
        <v>1650</v>
      </c>
      <c r="B76" s="2" t="s">
        <v>1651</v>
      </c>
      <c r="C76" s="3" t="n">
        <v>15</v>
      </c>
      <c r="D76" s="3" t="n">
        <v>75</v>
      </c>
      <c r="E76" s="3" t="n">
        <v>200</v>
      </c>
      <c r="F76" s="1"/>
      <c r="G76" s="1" t="n">
        <f aca="false">0.2989*C76+0.587*D76+0.114*E76</f>
        <v>71.3085</v>
      </c>
      <c r="H76" s="20" t="n">
        <f aca="false">AVERAGE(C76:E76)</f>
        <v>96.6666666666667</v>
      </c>
      <c r="I76" s="1"/>
      <c r="J76" s="1"/>
    </row>
    <row r="77" customFormat="false" ht="12.1" hidden="false" customHeight="false" outlineLevel="0" collapsed="false">
      <c r="A77" s="8" t="s">
        <v>1848</v>
      </c>
      <c r="B77" s="2" t="s">
        <v>1849</v>
      </c>
      <c r="C77" s="3" t="n">
        <v>15</v>
      </c>
      <c r="D77" s="3" t="n">
        <v>85</v>
      </c>
      <c r="E77" s="3" t="n">
        <v>150</v>
      </c>
      <c r="F77" s="1"/>
      <c r="G77" s="1" t="n">
        <f aca="false">0.2989*C77+0.587*D77+0.114*E77</f>
        <v>71.4785</v>
      </c>
      <c r="H77" s="20" t="n">
        <f aca="false">AVERAGE(C77:E77)</f>
        <v>83.3333333333333</v>
      </c>
      <c r="I77" s="1"/>
      <c r="J77" s="1"/>
    </row>
    <row r="78" customFormat="false" ht="12.1" hidden="false" customHeight="false" outlineLevel="0" collapsed="false">
      <c r="A78" s="8" t="s">
        <v>692</v>
      </c>
      <c r="B78" s="2" t="s">
        <v>693</v>
      </c>
      <c r="C78" s="3" t="n">
        <v>15</v>
      </c>
      <c r="D78" s="3" t="n">
        <v>25</v>
      </c>
      <c r="E78" s="3" t="n">
        <v>200</v>
      </c>
      <c r="F78" s="1"/>
      <c r="G78" s="1" t="n">
        <f aca="false">0.2989*C78+0.587*D78+0.114*E78</f>
        <v>41.9585</v>
      </c>
      <c r="H78" s="20" t="n">
        <f aca="false">AVERAGE(C78:E78)</f>
        <v>80</v>
      </c>
      <c r="I78" s="1"/>
      <c r="J78" s="1"/>
    </row>
    <row r="79" customFormat="false" ht="12.1" hidden="false" customHeight="false" outlineLevel="0" collapsed="false">
      <c r="A79" s="8" t="s">
        <v>155</v>
      </c>
      <c r="B79" s="2" t="s">
        <v>156</v>
      </c>
      <c r="C79" s="3" t="n">
        <v>15</v>
      </c>
      <c r="D79" s="3" t="n">
        <v>0</v>
      </c>
      <c r="E79" s="3" t="n">
        <v>200</v>
      </c>
      <c r="F79" s="1"/>
      <c r="G79" s="1" t="n">
        <f aca="false">0.2989*C79+0.587*D79+0.114*E79</f>
        <v>27.2835</v>
      </c>
      <c r="H79" s="20" t="n">
        <f aca="false">AVERAGE(C79:E79)</f>
        <v>71.6666666666667</v>
      </c>
      <c r="I79" s="1"/>
      <c r="J79" s="1"/>
    </row>
    <row r="80" customFormat="false" ht="12.1" hidden="false" customHeight="false" outlineLevel="0" collapsed="false">
      <c r="A80" s="8" t="s">
        <v>1060</v>
      </c>
      <c r="B80" s="2" t="s">
        <v>1061</v>
      </c>
      <c r="C80" s="3" t="n">
        <v>20</v>
      </c>
      <c r="D80" s="3" t="n">
        <v>45</v>
      </c>
      <c r="E80" s="3" t="n">
        <v>150</v>
      </c>
      <c r="F80" s="1"/>
      <c r="G80" s="1" t="n">
        <f aca="false">0.2989*C80+0.587*D80+0.114*E80</f>
        <v>49.493</v>
      </c>
      <c r="H80" s="20" t="n">
        <f aca="false">AVERAGE(C80:E80)</f>
        <v>71.6666666666667</v>
      </c>
      <c r="I80" s="1"/>
      <c r="J80" s="1"/>
    </row>
    <row r="81" customFormat="false" ht="12.1" hidden="false" customHeight="false" outlineLevel="0" collapsed="false">
      <c r="A81" s="8" t="s">
        <v>1247</v>
      </c>
      <c r="B81" s="2" t="s">
        <v>1248</v>
      </c>
      <c r="C81" s="3" t="n">
        <v>20</v>
      </c>
      <c r="D81" s="3" t="n">
        <v>55</v>
      </c>
      <c r="E81" s="3" t="n">
        <v>100</v>
      </c>
      <c r="F81" s="1"/>
      <c r="G81" s="1" t="n">
        <f aca="false">0.2989*C81+0.587*D81+0.114*E81</f>
        <v>49.663</v>
      </c>
      <c r="H81" s="20" t="n">
        <f aca="false">AVERAGE(C81:E81)</f>
        <v>58.3333333333333</v>
      </c>
      <c r="I81" s="1"/>
      <c r="J81" s="1"/>
    </row>
    <row r="82" customFormat="false" ht="12.1" hidden="false" customHeight="false" outlineLevel="0" collapsed="false">
      <c r="A82" s="8" t="s">
        <v>157</v>
      </c>
      <c r="B82" s="2" t="s">
        <v>158</v>
      </c>
      <c r="C82" s="3" t="n">
        <v>20</v>
      </c>
      <c r="D82" s="3" t="n">
        <v>0</v>
      </c>
      <c r="E82" s="3" t="n">
        <v>250</v>
      </c>
      <c r="F82" s="1"/>
      <c r="G82" s="1" t="n">
        <f aca="false">0.2989*C82+0.587*D82+0.114*E82</f>
        <v>34.478</v>
      </c>
      <c r="H82" s="20" t="n">
        <f aca="false">AVERAGE(C82:E82)</f>
        <v>90</v>
      </c>
      <c r="I82" s="1" t="s">
        <v>159</v>
      </c>
      <c r="J82" s="1"/>
    </row>
    <row r="83" customFormat="false" ht="12.1" hidden="false" customHeight="false" outlineLevel="0" collapsed="false">
      <c r="A83" s="8" t="s">
        <v>1454</v>
      </c>
      <c r="B83" s="2" t="s">
        <v>1455</v>
      </c>
      <c r="C83" s="3" t="n">
        <v>20</v>
      </c>
      <c r="D83" s="3" t="n">
        <v>65</v>
      </c>
      <c r="E83" s="3" t="n">
        <v>50</v>
      </c>
      <c r="F83" s="1"/>
      <c r="G83" s="1" t="n">
        <f aca="false">0.2989*C83+0.587*D83+0.114*E83</f>
        <v>49.833</v>
      </c>
      <c r="H83" s="20" t="n">
        <f aca="false">AVERAGE(C83:E83)</f>
        <v>45</v>
      </c>
      <c r="I83" s="1"/>
      <c r="J83" s="1"/>
    </row>
    <row r="84" customFormat="false" ht="12.1" hidden="false" customHeight="false" outlineLevel="0" collapsed="false">
      <c r="A84" s="8" t="s">
        <v>1153</v>
      </c>
      <c r="B84" s="2" t="s">
        <v>1154</v>
      </c>
      <c r="C84" s="3" t="n">
        <v>20</v>
      </c>
      <c r="D84" s="3" t="n">
        <v>50</v>
      </c>
      <c r="E84" s="3" t="n">
        <v>250</v>
      </c>
      <c r="F84" s="1"/>
      <c r="G84" s="1" t="n">
        <f aca="false">0.2989*C84+0.587*D84+0.114*E84</f>
        <v>63.828</v>
      </c>
      <c r="H84" s="20" t="n">
        <f aca="false">AVERAGE(C84:E84)</f>
        <v>106.666666666667</v>
      </c>
      <c r="I84" s="1"/>
      <c r="J84" s="1"/>
    </row>
    <row r="85" customFormat="false" ht="12.1" hidden="false" customHeight="false" outlineLevel="0" collapsed="false">
      <c r="A85" s="8" t="s">
        <v>398</v>
      </c>
      <c r="B85" s="2" t="s">
        <v>399</v>
      </c>
      <c r="C85" s="3" t="n">
        <v>20</v>
      </c>
      <c r="D85" s="3" t="n">
        <v>10</v>
      </c>
      <c r="E85" s="3" t="n">
        <v>200</v>
      </c>
      <c r="F85" s="1"/>
      <c r="G85" s="1" t="n">
        <f aca="false">0.2989*C85+0.587*D85+0.114*E85</f>
        <v>34.648</v>
      </c>
      <c r="H85" s="20" t="n">
        <f aca="false">AVERAGE(C85:E85)</f>
        <v>76.6666666666667</v>
      </c>
      <c r="I85" s="1" t="s">
        <v>400</v>
      </c>
      <c r="J85" s="1"/>
    </row>
    <row r="86" customFormat="false" ht="12.1" hidden="false" customHeight="false" outlineLevel="0" collapsed="false">
      <c r="A86" s="8" t="s">
        <v>956</v>
      </c>
      <c r="B86" s="2" t="s">
        <v>957</v>
      </c>
      <c r="C86" s="3" t="n">
        <v>20</v>
      </c>
      <c r="D86" s="3" t="n">
        <v>40</v>
      </c>
      <c r="E86" s="3" t="n">
        <v>50</v>
      </c>
      <c r="F86" s="1"/>
      <c r="G86" s="1" t="n">
        <f aca="false">0.2989*C86+0.587*D86+0.114*E86</f>
        <v>35.158</v>
      </c>
      <c r="H86" s="20" t="n">
        <f aca="false">AVERAGE(C86:E86)</f>
        <v>36.6666666666667</v>
      </c>
      <c r="I86" s="1" t="s">
        <v>11</v>
      </c>
      <c r="J86" s="1"/>
    </row>
    <row r="87" customFormat="false" ht="12.1" hidden="false" customHeight="false" outlineLevel="0" collapsed="false">
      <c r="A87" s="8" t="s">
        <v>597</v>
      </c>
      <c r="B87" s="2" t="s">
        <v>598</v>
      </c>
      <c r="C87" s="3" t="n">
        <v>20</v>
      </c>
      <c r="D87" s="3" t="n">
        <v>20</v>
      </c>
      <c r="E87" s="3" t="n">
        <v>150</v>
      </c>
      <c r="F87" s="1"/>
      <c r="G87" s="1" t="n">
        <f aca="false">0.2989*C87+0.587*D87+0.114*E87</f>
        <v>34.818</v>
      </c>
      <c r="H87" s="20" t="n">
        <f aca="false">AVERAGE(C87:E87)</f>
        <v>63.3333333333333</v>
      </c>
      <c r="I87" s="1"/>
      <c r="J87" s="1"/>
    </row>
    <row r="88" customFormat="false" ht="12.1" hidden="false" customHeight="false" outlineLevel="0" collapsed="false">
      <c r="A88" s="8" t="s">
        <v>1758</v>
      </c>
      <c r="B88" s="2" t="s">
        <v>1759</v>
      </c>
      <c r="C88" s="3" t="n">
        <v>20</v>
      </c>
      <c r="D88" s="3" t="n">
        <v>80</v>
      </c>
      <c r="E88" s="3" t="n">
        <v>100</v>
      </c>
      <c r="F88" s="1"/>
      <c r="G88" s="1" t="n">
        <f aca="false">0.2989*C88+0.587*D88+0.114*E88</f>
        <v>64.338</v>
      </c>
      <c r="H88" s="20" t="n">
        <f aca="false">AVERAGE(C88:E88)</f>
        <v>66.6666666666667</v>
      </c>
      <c r="I88" s="1"/>
      <c r="J88" s="1"/>
    </row>
    <row r="89" customFormat="false" ht="12.1" hidden="false" customHeight="false" outlineLevel="0" collapsed="false">
      <c r="A89" s="8" t="s">
        <v>1947</v>
      </c>
      <c r="B89" s="2" t="s">
        <v>1948</v>
      </c>
      <c r="C89" s="3" t="n">
        <v>20</v>
      </c>
      <c r="D89" s="3" t="n">
        <v>90</v>
      </c>
      <c r="E89" s="3" t="n">
        <v>50</v>
      </c>
      <c r="F89" s="1"/>
      <c r="G89" s="1" t="n">
        <f aca="false">0.2989*C89+0.587*D89+0.114*E89</f>
        <v>64.508</v>
      </c>
      <c r="H89" s="20" t="n">
        <f aca="false">AVERAGE(C89:E89)</f>
        <v>53.3333333333333</v>
      </c>
      <c r="I89" s="1"/>
      <c r="J89" s="1"/>
    </row>
    <row r="90" customFormat="false" ht="12.1" hidden="false" customHeight="false" outlineLevel="0" collapsed="false">
      <c r="A90" s="8" t="s">
        <v>1341</v>
      </c>
      <c r="B90" s="2" t="s">
        <v>1342</v>
      </c>
      <c r="C90" s="3" t="n">
        <v>20</v>
      </c>
      <c r="D90" s="3" t="n">
        <v>60</v>
      </c>
      <c r="E90" s="3" t="n">
        <v>200</v>
      </c>
      <c r="F90" s="1"/>
      <c r="G90" s="1" t="n">
        <f aca="false">0.2989*C90+0.587*D90+0.114*E90</f>
        <v>63.998</v>
      </c>
      <c r="H90" s="20" t="n">
        <f aca="false">AVERAGE(C90:E90)</f>
        <v>93.3333333333333</v>
      </c>
      <c r="I90" s="1"/>
      <c r="J90" s="1"/>
    </row>
    <row r="91" customFormat="false" ht="12.1" hidden="false" customHeight="false" outlineLevel="0" collapsed="false">
      <c r="A91" s="8" t="s">
        <v>694</v>
      </c>
      <c r="B91" s="2" t="s">
        <v>695</v>
      </c>
      <c r="C91" s="3" t="n">
        <v>20</v>
      </c>
      <c r="D91" s="3" t="n">
        <v>25</v>
      </c>
      <c r="E91" s="3" t="n">
        <v>250</v>
      </c>
      <c r="F91" s="1"/>
      <c r="G91" s="1" t="n">
        <f aca="false">0.2989*C91+0.587*D91+0.114*E91</f>
        <v>49.153</v>
      </c>
      <c r="H91" s="20" t="n">
        <f aca="false">AVERAGE(C91:E91)</f>
        <v>98.3333333333333</v>
      </c>
      <c r="I91" s="1"/>
      <c r="J91" s="1"/>
    </row>
    <row r="92" customFormat="false" ht="12.1" hidden="false" customHeight="false" outlineLevel="0" collapsed="false">
      <c r="A92" s="8" t="s">
        <v>1553</v>
      </c>
      <c r="B92" s="2" t="s">
        <v>1554</v>
      </c>
      <c r="C92" s="3" t="n">
        <v>20</v>
      </c>
      <c r="D92" s="3" t="n">
        <v>70</v>
      </c>
      <c r="E92" s="3" t="n">
        <v>150</v>
      </c>
      <c r="F92" s="1"/>
      <c r="G92" s="1" t="n">
        <f aca="false">0.2989*C92+0.587*D92+0.114*E92</f>
        <v>64.168</v>
      </c>
      <c r="H92" s="20" t="n">
        <f aca="false">AVERAGE(C92:E92)</f>
        <v>80</v>
      </c>
      <c r="I92" s="1"/>
      <c r="J92" s="1"/>
    </row>
    <row r="93" customFormat="false" ht="12.1" hidden="false" customHeight="false" outlineLevel="0" collapsed="false">
      <c r="A93" s="8" t="s">
        <v>784</v>
      </c>
      <c r="B93" s="2" t="s">
        <v>785</v>
      </c>
      <c r="C93" s="3" t="n">
        <v>20</v>
      </c>
      <c r="D93" s="3" t="n">
        <v>30</v>
      </c>
      <c r="E93" s="3" t="n">
        <v>100</v>
      </c>
      <c r="F93" s="1"/>
      <c r="G93" s="1" t="n">
        <f aca="false">0.2989*C93+0.587*D93+0.114*E93</f>
        <v>34.988</v>
      </c>
      <c r="H93" s="20" t="n">
        <f aca="false">AVERAGE(C93:E93)</f>
        <v>50</v>
      </c>
      <c r="I93" s="1"/>
      <c r="J93" s="1"/>
    </row>
    <row r="94" customFormat="false" ht="12.1" hidden="false" customHeight="false" outlineLevel="0" collapsed="false">
      <c r="A94" s="8" t="s">
        <v>268</v>
      </c>
      <c r="B94" s="2" t="s">
        <v>269</v>
      </c>
      <c r="C94" s="3" t="n">
        <v>20</v>
      </c>
      <c r="D94" s="3" t="n">
        <v>5</v>
      </c>
      <c r="E94" s="3" t="n">
        <v>100</v>
      </c>
      <c r="F94" s="1"/>
      <c r="G94" s="1" t="n">
        <f aca="false">0.2989*C94+0.587*D94+0.114*E94</f>
        <v>20.313</v>
      </c>
      <c r="H94" s="20" t="n">
        <f aca="false">AVERAGE(C94:E94)</f>
        <v>41.6666666666667</v>
      </c>
      <c r="I94" s="1" t="s">
        <v>270</v>
      </c>
      <c r="J94" s="1"/>
    </row>
    <row r="95" customFormat="false" ht="12.1" hidden="false" customHeight="false" outlineLevel="0" collapsed="false">
      <c r="A95" s="8" t="s">
        <v>871</v>
      </c>
      <c r="B95" s="2" t="s">
        <v>872</v>
      </c>
      <c r="C95" s="3" t="n">
        <v>20</v>
      </c>
      <c r="D95" s="3" t="n">
        <v>35</v>
      </c>
      <c r="E95" s="3" t="n">
        <v>200</v>
      </c>
      <c r="F95" s="1"/>
      <c r="G95" s="1" t="n">
        <f aca="false">0.2989*C95+0.587*D95+0.114*E95</f>
        <v>49.323</v>
      </c>
      <c r="H95" s="20" t="n">
        <f aca="false">AVERAGE(C95:E95)</f>
        <v>85</v>
      </c>
      <c r="I95" s="1"/>
      <c r="J95" s="1"/>
    </row>
    <row r="96" customFormat="false" ht="12.1" hidden="false" customHeight="false" outlineLevel="0" collapsed="false">
      <c r="A96" s="8" t="s">
        <v>1850</v>
      </c>
      <c r="B96" s="2" t="s">
        <v>1850</v>
      </c>
      <c r="C96" s="3" t="n">
        <v>20</v>
      </c>
      <c r="D96" s="3" t="n">
        <v>85</v>
      </c>
      <c r="E96" s="3" t="n">
        <v>200</v>
      </c>
      <c r="F96" s="1"/>
      <c r="G96" s="1" t="n">
        <f aca="false">0.2989*C96+0.587*D96+0.114*E96</f>
        <v>78.673</v>
      </c>
      <c r="H96" s="20" t="n">
        <f aca="false">AVERAGE(C96:E96)</f>
        <v>101.666666666667</v>
      </c>
      <c r="I96" s="1"/>
      <c r="J96" s="1"/>
    </row>
    <row r="97" customFormat="false" ht="12.1" hidden="false" customHeight="false" outlineLevel="0" collapsed="false">
      <c r="A97" s="8" t="s">
        <v>1652</v>
      </c>
      <c r="B97" s="2" t="s">
        <v>1653</v>
      </c>
      <c r="C97" s="3" t="n">
        <v>20</v>
      </c>
      <c r="D97" s="3" t="n">
        <v>75</v>
      </c>
      <c r="E97" s="3" t="n">
        <v>250</v>
      </c>
      <c r="F97" s="1"/>
      <c r="G97" s="1" t="n">
        <f aca="false">0.2989*C97+0.587*D97+0.114*E97</f>
        <v>78.503</v>
      </c>
      <c r="H97" s="20" t="n">
        <f aca="false">AVERAGE(C97:E97)</f>
        <v>115</v>
      </c>
      <c r="I97" s="1"/>
      <c r="J97" s="1"/>
    </row>
    <row r="98" customFormat="false" ht="12.1" hidden="false" customHeight="false" outlineLevel="0" collapsed="false">
      <c r="A98" s="8" t="s">
        <v>1249</v>
      </c>
      <c r="B98" s="2" t="s">
        <v>1250</v>
      </c>
      <c r="C98" s="3" t="n">
        <v>25</v>
      </c>
      <c r="D98" s="3" t="n">
        <v>55</v>
      </c>
      <c r="E98" s="3" t="n">
        <v>150</v>
      </c>
      <c r="F98" s="1"/>
      <c r="G98" s="1" t="n">
        <f aca="false">0.2989*C98+0.587*D98+0.114*E98</f>
        <v>56.8575</v>
      </c>
      <c r="H98" s="20" t="n">
        <f aca="false">AVERAGE(C98:E98)</f>
        <v>76.6666666666667</v>
      </c>
      <c r="I98" s="1"/>
      <c r="J98" s="1"/>
    </row>
    <row r="99" customFormat="false" ht="12.1" hidden="false" customHeight="false" outlineLevel="0" collapsed="false">
      <c r="A99" s="8" t="s">
        <v>873</v>
      </c>
      <c r="B99" s="2" t="s">
        <v>874</v>
      </c>
      <c r="C99" s="3" t="n">
        <v>25</v>
      </c>
      <c r="D99" s="3" t="n">
        <v>35</v>
      </c>
      <c r="E99" s="3" t="n">
        <v>250</v>
      </c>
      <c r="F99" s="1"/>
      <c r="G99" s="1" t="n">
        <f aca="false">0.2989*C99+0.587*D99+0.114*E99</f>
        <v>56.5175</v>
      </c>
      <c r="H99" s="20" t="n">
        <f aca="false">AVERAGE(C99:E99)</f>
        <v>103.333333333333</v>
      </c>
      <c r="I99" s="1"/>
      <c r="J99" s="1" t="s">
        <v>230</v>
      </c>
    </row>
    <row r="100" customFormat="false" ht="12.1" hidden="false" customHeight="false" outlineLevel="0" collapsed="false">
      <c r="A100" s="8" t="s">
        <v>1343</v>
      </c>
      <c r="B100" s="2" t="s">
        <v>1344</v>
      </c>
      <c r="C100" s="3" t="n">
        <v>25</v>
      </c>
      <c r="D100" s="3" t="n">
        <v>60</v>
      </c>
      <c r="E100" s="3" t="n">
        <v>250</v>
      </c>
      <c r="F100" s="1"/>
      <c r="G100" s="1" t="n">
        <f aca="false">0.2989*C100+0.587*D100+0.114*E100</f>
        <v>71.1925</v>
      </c>
      <c r="H100" s="20" t="n">
        <f aca="false">AVERAGE(C100:E100)</f>
        <v>111.666666666667</v>
      </c>
      <c r="I100" s="1"/>
      <c r="J100" s="1"/>
    </row>
    <row r="101" customFormat="false" ht="12.1" hidden="false" customHeight="false" outlineLevel="0" collapsed="false">
      <c r="A101" s="8" t="s">
        <v>1555</v>
      </c>
      <c r="B101" s="2" t="s">
        <v>1556</v>
      </c>
      <c r="C101" s="3" t="n">
        <v>25</v>
      </c>
      <c r="D101" s="3" t="n">
        <v>70</v>
      </c>
      <c r="E101" s="3" t="n">
        <v>200</v>
      </c>
      <c r="F101" s="1"/>
      <c r="G101" s="1" t="n">
        <f aca="false">0.2989*C101+0.587*D101+0.114*E101</f>
        <v>71.3625</v>
      </c>
      <c r="H101" s="20" t="n">
        <f aca="false">AVERAGE(C101:E101)</f>
        <v>98.3333333333333</v>
      </c>
      <c r="I101" s="1"/>
      <c r="J101" s="1"/>
    </row>
    <row r="102" customFormat="false" ht="12.1" hidden="false" customHeight="false" outlineLevel="0" collapsed="false">
      <c r="A102" s="8" t="s">
        <v>1654</v>
      </c>
      <c r="B102" s="2" t="s">
        <v>1655</v>
      </c>
      <c r="C102" s="3" t="n">
        <v>25</v>
      </c>
      <c r="D102" s="3" t="n">
        <v>75</v>
      </c>
      <c r="E102" s="3" t="n">
        <v>50</v>
      </c>
      <c r="F102" s="1"/>
      <c r="G102" s="1" t="n">
        <f aca="false">0.2989*C102+0.587*D102+0.114*E102</f>
        <v>57.1975</v>
      </c>
      <c r="H102" s="20" t="n">
        <f aca="false">AVERAGE(C102:E102)</f>
        <v>50</v>
      </c>
      <c r="I102" s="1"/>
      <c r="J102" s="1"/>
    </row>
    <row r="103" customFormat="false" ht="12.1" hidden="false" customHeight="false" outlineLevel="0" collapsed="false">
      <c r="A103" s="8" t="s">
        <v>1949</v>
      </c>
      <c r="B103" s="2" t="s">
        <v>1950</v>
      </c>
      <c r="C103" s="3" t="n">
        <v>25</v>
      </c>
      <c r="D103" s="3" t="n">
        <v>90</v>
      </c>
      <c r="E103" s="3" t="n">
        <v>100</v>
      </c>
      <c r="F103" s="1"/>
      <c r="G103" s="1" t="n">
        <f aca="false">0.2989*C103+0.587*D103+0.114*E103</f>
        <v>71.7025</v>
      </c>
      <c r="H103" s="20" t="n">
        <f aca="false">AVERAGE(C103:E103)</f>
        <v>71.6666666666667</v>
      </c>
      <c r="I103" s="1"/>
      <c r="J103" s="1"/>
    </row>
    <row r="104" customFormat="false" ht="12.1" hidden="false" customHeight="false" outlineLevel="0" collapsed="false">
      <c r="A104" s="8" t="s">
        <v>1155</v>
      </c>
      <c r="B104" s="2" t="s">
        <v>1156</v>
      </c>
      <c r="C104" s="3" t="n">
        <v>25</v>
      </c>
      <c r="D104" s="3" t="n">
        <v>50</v>
      </c>
      <c r="E104" s="3" t="n">
        <v>50</v>
      </c>
      <c r="F104" s="1"/>
      <c r="G104" s="1" t="n">
        <f aca="false">0.2989*C104+0.587*D104+0.114*E104</f>
        <v>42.5225</v>
      </c>
      <c r="H104" s="20" t="n">
        <f aca="false">AVERAGE(C104:E104)</f>
        <v>41.6666666666667</v>
      </c>
      <c r="I104" s="1"/>
      <c r="J104" s="1"/>
    </row>
    <row r="105" customFormat="false" ht="12.1" hidden="false" customHeight="false" outlineLevel="0" collapsed="false">
      <c r="A105" s="8" t="s">
        <v>1760</v>
      </c>
      <c r="B105" s="2" t="s">
        <v>1761</v>
      </c>
      <c r="C105" s="3" t="n">
        <v>25</v>
      </c>
      <c r="D105" s="3" t="n">
        <v>80</v>
      </c>
      <c r="E105" s="3" t="n">
        <v>150</v>
      </c>
      <c r="F105" s="1"/>
      <c r="G105" s="1" t="n">
        <f aca="false">0.2989*C105+0.587*D105+0.114*E105</f>
        <v>71.5325</v>
      </c>
      <c r="H105" s="20" t="n">
        <f aca="false">AVERAGE(C105:E105)</f>
        <v>85</v>
      </c>
      <c r="I105" s="1"/>
      <c r="J105" s="1"/>
    </row>
    <row r="106" customFormat="false" ht="12.1" hidden="false" customHeight="false" outlineLevel="0" collapsed="false">
      <c r="A106" s="8" t="s">
        <v>160</v>
      </c>
      <c r="B106" s="2" t="s">
        <v>161</v>
      </c>
      <c r="C106" s="3" t="n">
        <v>25</v>
      </c>
      <c r="D106" s="3" t="n">
        <v>0</v>
      </c>
      <c r="E106" s="3" t="n">
        <v>50</v>
      </c>
      <c r="F106" s="1"/>
      <c r="G106" s="1" t="n">
        <f aca="false">0.2989*C106+0.587*D106+0.114*E106</f>
        <v>13.1725</v>
      </c>
      <c r="H106" s="20" t="n">
        <f aca="false">AVERAGE(C106:E106)</f>
        <v>25</v>
      </c>
      <c r="I106" s="1" t="s">
        <v>159</v>
      </c>
      <c r="J106" s="1"/>
    </row>
    <row r="107" customFormat="false" ht="12.1" hidden="false" customHeight="false" outlineLevel="0" collapsed="false">
      <c r="A107" s="8" t="s">
        <v>1456</v>
      </c>
      <c r="B107" s="2" t="s">
        <v>1457</v>
      </c>
      <c r="C107" s="3" t="n">
        <v>25</v>
      </c>
      <c r="D107" s="3" t="n">
        <v>65</v>
      </c>
      <c r="E107" s="3" t="n">
        <v>100</v>
      </c>
      <c r="F107" s="1"/>
      <c r="G107" s="1" t="n">
        <f aca="false">0.2989*C107+0.587*D107+0.114*E107</f>
        <v>57.0275</v>
      </c>
      <c r="H107" s="20" t="n">
        <f aca="false">AVERAGE(C107:E107)</f>
        <v>63.3333333333333</v>
      </c>
      <c r="I107" s="1"/>
      <c r="J107" s="1"/>
    </row>
    <row r="108" customFormat="false" ht="12.1" hidden="false" customHeight="false" outlineLevel="0" collapsed="false">
      <c r="A108" s="8" t="s">
        <v>1851</v>
      </c>
      <c r="B108" s="2" t="s">
        <v>1852</v>
      </c>
      <c r="C108" s="3" t="n">
        <v>25</v>
      </c>
      <c r="D108" s="3" t="n">
        <v>85</v>
      </c>
      <c r="E108" s="3" t="n">
        <v>250</v>
      </c>
      <c r="F108" s="1"/>
      <c r="G108" s="1" t="n">
        <f aca="false">0.2989*C108+0.587*D108+0.114*E108</f>
        <v>85.8675</v>
      </c>
      <c r="H108" s="20" t="n">
        <f aca="false">AVERAGE(C108:E108)</f>
        <v>120</v>
      </c>
      <c r="I108" s="1"/>
      <c r="J108" s="1"/>
    </row>
    <row r="109" customFormat="false" ht="12.1" hidden="false" customHeight="false" outlineLevel="0" collapsed="false">
      <c r="A109" s="8" t="s">
        <v>1062</v>
      </c>
      <c r="B109" s="2" t="s">
        <v>1063</v>
      </c>
      <c r="C109" s="3" t="n">
        <v>25</v>
      </c>
      <c r="D109" s="3" t="n">
        <v>45</v>
      </c>
      <c r="E109" s="3" t="n">
        <v>200</v>
      </c>
      <c r="F109" s="1"/>
      <c r="G109" s="1" t="n">
        <f aca="false">0.2989*C109+0.587*D109+0.114*E109</f>
        <v>56.6875</v>
      </c>
      <c r="H109" s="20" t="n">
        <f aca="false">AVERAGE(C109:E109)</f>
        <v>90</v>
      </c>
      <c r="I109" s="1"/>
      <c r="J109" s="1"/>
    </row>
    <row r="110" customFormat="false" ht="12.1" hidden="false" customHeight="false" outlineLevel="0" collapsed="false">
      <c r="A110" s="8" t="s">
        <v>696</v>
      </c>
      <c r="B110" s="2" t="s">
        <v>697</v>
      </c>
      <c r="C110" s="3" t="n">
        <v>25</v>
      </c>
      <c r="D110" s="3" t="n">
        <v>25</v>
      </c>
      <c r="E110" s="3" t="n">
        <v>50</v>
      </c>
      <c r="F110" s="1"/>
      <c r="G110" s="1" t="n">
        <f aca="false">0.2989*C110+0.587*D110+0.114*E110</f>
        <v>27.8475</v>
      </c>
      <c r="H110" s="20" t="n">
        <f aca="false">AVERAGE(C110:E110)</f>
        <v>33.3333333333333</v>
      </c>
      <c r="I110" s="1"/>
      <c r="J110" s="1"/>
    </row>
    <row r="111" customFormat="false" ht="12.1" hidden="false" customHeight="false" outlineLevel="0" collapsed="false">
      <c r="A111" s="8" t="s">
        <v>958</v>
      </c>
      <c r="B111" s="2" t="s">
        <v>959</v>
      </c>
      <c r="C111" s="3" t="n">
        <v>25</v>
      </c>
      <c r="D111" s="3" t="n">
        <v>40</v>
      </c>
      <c r="E111" s="3" t="n">
        <v>100</v>
      </c>
      <c r="F111" s="1"/>
      <c r="G111" s="1" t="n">
        <f aca="false">0.2989*C111+0.587*D111+0.114*E111</f>
        <v>42.3525</v>
      </c>
      <c r="H111" s="20" t="n">
        <f aca="false">AVERAGE(C111:E111)</f>
        <v>55</v>
      </c>
      <c r="I111" s="1"/>
      <c r="J111" s="1" t="s">
        <v>233</v>
      </c>
    </row>
    <row r="112" customFormat="false" ht="12.1" hidden="false" customHeight="false" outlineLevel="0" collapsed="false">
      <c r="A112" s="8" t="s">
        <v>786</v>
      </c>
      <c r="B112" s="2" t="s">
        <v>787</v>
      </c>
      <c r="C112" s="3" t="n">
        <v>25</v>
      </c>
      <c r="D112" s="3" t="n">
        <v>30</v>
      </c>
      <c r="E112" s="3" t="n">
        <v>150</v>
      </c>
      <c r="F112" s="1"/>
      <c r="G112" s="1" t="n">
        <f aca="false">0.2989*C112+0.587*D112+0.114*E112</f>
        <v>42.1825</v>
      </c>
      <c r="H112" s="20" t="n">
        <f aca="false">AVERAGE(C112:E112)</f>
        <v>68.3333333333333</v>
      </c>
      <c r="I112" s="1"/>
      <c r="J112" s="1"/>
    </row>
    <row r="113" customFormat="false" ht="12.1" hidden="false" customHeight="false" outlineLevel="0" collapsed="false">
      <c r="A113" s="8" t="s">
        <v>599</v>
      </c>
      <c r="B113" s="2" t="s">
        <v>600</v>
      </c>
      <c r="C113" s="3" t="n">
        <v>25</v>
      </c>
      <c r="D113" s="3" t="n">
        <v>20</v>
      </c>
      <c r="E113" s="3" t="n">
        <v>200</v>
      </c>
      <c r="F113" s="1"/>
      <c r="G113" s="1" t="n">
        <f aca="false">0.2989*C113+0.587*D113+0.114*E113</f>
        <v>42.0125</v>
      </c>
      <c r="H113" s="20" t="n">
        <f aca="false">AVERAGE(C113:E113)</f>
        <v>81.6666666666667</v>
      </c>
      <c r="I113" s="1"/>
      <c r="J113" s="1"/>
    </row>
    <row r="114" customFormat="false" ht="12.1" hidden="false" customHeight="false" outlineLevel="0" collapsed="false">
      <c r="A114" s="8" t="s">
        <v>401</v>
      </c>
      <c r="B114" s="2" t="s">
        <v>402</v>
      </c>
      <c r="C114" s="3" t="n">
        <v>25</v>
      </c>
      <c r="D114" s="3" t="n">
        <v>10</v>
      </c>
      <c r="E114" s="3" t="n">
        <v>250</v>
      </c>
      <c r="F114" s="1"/>
      <c r="G114" s="1" t="n">
        <f aca="false">0.2989*C114+0.587*D114+0.114*E114</f>
        <v>41.8425</v>
      </c>
      <c r="H114" s="20" t="n">
        <f aca="false">AVERAGE(C114:E114)</f>
        <v>95</v>
      </c>
      <c r="I114" s="1" t="s">
        <v>400</v>
      </c>
      <c r="J114" s="1"/>
    </row>
    <row r="115" customFormat="false" ht="12.1" hidden="false" customHeight="false" outlineLevel="0" collapsed="false">
      <c r="A115" s="8" t="s">
        <v>271</v>
      </c>
      <c r="B115" s="2" t="s">
        <v>272</v>
      </c>
      <c r="C115" s="3" t="n">
        <v>25</v>
      </c>
      <c r="D115" s="3" t="n">
        <v>5</v>
      </c>
      <c r="E115" s="3" t="n">
        <v>150</v>
      </c>
      <c r="F115" s="1"/>
      <c r="G115" s="1" t="n">
        <f aca="false">0.2989*C115+0.587*D115+0.114*E115</f>
        <v>27.5075</v>
      </c>
      <c r="H115" s="20" t="n">
        <f aca="false">AVERAGE(C115:E115)</f>
        <v>60</v>
      </c>
      <c r="I115" s="1" t="s">
        <v>270</v>
      </c>
      <c r="J115" s="1"/>
    </row>
    <row r="116" customFormat="false" ht="12.1" hidden="false" customHeight="false" outlineLevel="0" collapsed="false">
      <c r="A116" s="8" t="s">
        <v>1458</v>
      </c>
      <c r="B116" s="2" t="s">
        <v>1459</v>
      </c>
      <c r="C116" s="3" t="n">
        <v>30</v>
      </c>
      <c r="D116" s="3" t="n">
        <v>65</v>
      </c>
      <c r="E116" s="3" t="n">
        <v>150</v>
      </c>
      <c r="F116" s="1"/>
      <c r="G116" s="1" t="n">
        <f aca="false">0.2989*C116+0.587*D116+0.114*E116</f>
        <v>64.222</v>
      </c>
      <c r="H116" s="20" t="n">
        <f aca="false">AVERAGE(C116:E116)</f>
        <v>81.6666666666667</v>
      </c>
      <c r="I116" s="1"/>
      <c r="J116" s="1"/>
    </row>
    <row r="117" customFormat="false" ht="12.1" hidden="false" customHeight="false" outlineLevel="0" collapsed="false">
      <c r="A117" s="8" t="s">
        <v>1656</v>
      </c>
      <c r="B117" s="2" t="s">
        <v>1657</v>
      </c>
      <c r="C117" s="3" t="n">
        <v>30</v>
      </c>
      <c r="D117" s="3" t="n">
        <v>75</v>
      </c>
      <c r="E117" s="3" t="n">
        <v>100</v>
      </c>
      <c r="F117" s="1"/>
      <c r="G117" s="1" t="n">
        <f aca="false">0.2989*C117+0.587*D117+0.114*E117</f>
        <v>64.392</v>
      </c>
      <c r="H117" s="20" t="n">
        <f aca="false">AVERAGE(C117:E117)</f>
        <v>68.3333333333333</v>
      </c>
      <c r="I117" s="1"/>
      <c r="J117" s="1" t="s">
        <v>283</v>
      </c>
    </row>
    <row r="118" customFormat="false" ht="12.1" hidden="false" customHeight="false" outlineLevel="0" collapsed="false">
      <c r="A118" s="8" t="s">
        <v>1157</v>
      </c>
      <c r="B118" s="2" t="s">
        <v>1158</v>
      </c>
      <c r="C118" s="3" t="n">
        <v>30</v>
      </c>
      <c r="D118" s="3" t="n">
        <v>50</v>
      </c>
      <c r="E118" s="3" t="n">
        <v>100</v>
      </c>
      <c r="F118" s="1"/>
      <c r="G118" s="1" t="n">
        <f aca="false">0.2989*C118+0.587*D118+0.114*E118</f>
        <v>49.717</v>
      </c>
      <c r="H118" s="20" t="n">
        <f aca="false">AVERAGE(C118:E118)</f>
        <v>60</v>
      </c>
      <c r="I118" s="1"/>
      <c r="J118" s="1"/>
    </row>
    <row r="119" customFormat="false" ht="12.1" hidden="false" customHeight="false" outlineLevel="0" collapsed="false">
      <c r="A119" s="8" t="s">
        <v>403</v>
      </c>
      <c r="B119" s="2" t="s">
        <v>404</v>
      </c>
      <c r="C119" s="3" t="n">
        <v>30</v>
      </c>
      <c r="D119" s="3" t="n">
        <v>10</v>
      </c>
      <c r="E119" s="3" t="n">
        <v>50</v>
      </c>
      <c r="F119" s="1"/>
      <c r="G119" s="1" t="n">
        <f aca="false">0.2989*C119+0.587*D119+0.114*E119</f>
        <v>20.537</v>
      </c>
      <c r="H119" s="20" t="n">
        <f aca="false">AVERAGE(C119:E119)</f>
        <v>30</v>
      </c>
      <c r="I119" s="1"/>
      <c r="J119" s="1"/>
    </row>
    <row r="120" customFormat="false" ht="12.1" hidden="false" customHeight="false" outlineLevel="0" collapsed="false">
      <c r="A120" s="8" t="s">
        <v>1345</v>
      </c>
      <c r="B120" s="2" t="s">
        <v>1346</v>
      </c>
      <c r="C120" s="3" t="n">
        <v>30</v>
      </c>
      <c r="D120" s="3" t="n">
        <v>60</v>
      </c>
      <c r="E120" s="3" t="n">
        <v>50</v>
      </c>
      <c r="F120" s="1"/>
      <c r="G120" s="1" t="n">
        <f aca="false">0.2989*C120+0.587*D120+0.114*E120</f>
        <v>49.887</v>
      </c>
      <c r="H120" s="20" t="n">
        <f aca="false">AVERAGE(C120:E120)</f>
        <v>46.6666666666667</v>
      </c>
      <c r="I120" s="1"/>
      <c r="J120" s="1"/>
    </row>
    <row r="121" customFormat="false" ht="12.1" hidden="false" customHeight="false" outlineLevel="0" collapsed="false">
      <c r="A121" s="8" t="s">
        <v>1062</v>
      </c>
      <c r="B121" s="2" t="s">
        <v>1064</v>
      </c>
      <c r="C121" s="3" t="n">
        <v>30</v>
      </c>
      <c r="D121" s="3" t="n">
        <v>45</v>
      </c>
      <c r="E121" s="3" t="n">
        <v>250</v>
      </c>
      <c r="F121" s="1"/>
      <c r="G121" s="1" t="n">
        <f aca="false">0.2989*C121+0.587*D121+0.114*E121</f>
        <v>63.882</v>
      </c>
      <c r="H121" s="20" t="n">
        <f aca="false">AVERAGE(C121:E121)</f>
        <v>108.333333333333</v>
      </c>
      <c r="I121" s="1"/>
      <c r="J121" s="1"/>
    </row>
    <row r="122" customFormat="false" ht="12.1" hidden="false" customHeight="false" outlineLevel="0" collapsed="false">
      <c r="A122" s="8" t="s">
        <v>1762</v>
      </c>
      <c r="B122" s="2" t="s">
        <v>1763</v>
      </c>
      <c r="C122" s="3" t="n">
        <v>30</v>
      </c>
      <c r="D122" s="3" t="n">
        <v>80</v>
      </c>
      <c r="E122" s="3" t="n">
        <v>200</v>
      </c>
      <c r="F122" s="1"/>
      <c r="G122" s="1" t="n">
        <f aca="false">0.2989*C122+0.587*D122+0.114*E122</f>
        <v>78.727</v>
      </c>
      <c r="H122" s="20" t="n">
        <f aca="false">AVERAGE(C122:E122)</f>
        <v>103.333333333333</v>
      </c>
      <c r="I122" s="1"/>
      <c r="J122" s="1"/>
    </row>
    <row r="123" customFormat="false" ht="12.1" hidden="false" customHeight="false" outlineLevel="0" collapsed="false">
      <c r="A123" s="8" t="s">
        <v>1557</v>
      </c>
      <c r="B123" s="2" t="s">
        <v>1558</v>
      </c>
      <c r="C123" s="3" t="n">
        <v>30</v>
      </c>
      <c r="D123" s="3" t="n">
        <v>70</v>
      </c>
      <c r="E123" s="3" t="n">
        <v>250</v>
      </c>
      <c r="F123" s="1"/>
      <c r="G123" s="1" t="n">
        <f aca="false">0.2989*C123+0.587*D123+0.114*E123</f>
        <v>78.557</v>
      </c>
      <c r="H123" s="20" t="n">
        <f aca="false">AVERAGE(C123:E123)</f>
        <v>116.666666666667</v>
      </c>
      <c r="I123" s="1"/>
      <c r="J123" s="1"/>
    </row>
    <row r="124" customFormat="false" ht="12.1" hidden="false" customHeight="false" outlineLevel="0" collapsed="false">
      <c r="A124" s="8" t="s">
        <v>1251</v>
      </c>
      <c r="B124" s="2" t="s">
        <v>1252</v>
      </c>
      <c r="C124" s="3" t="n">
        <v>30</v>
      </c>
      <c r="D124" s="3" t="n">
        <v>55</v>
      </c>
      <c r="E124" s="3" t="n">
        <v>200</v>
      </c>
      <c r="F124" s="1"/>
      <c r="G124" s="1" t="n">
        <f aca="false">0.2989*C124+0.587*D124+0.114*E124</f>
        <v>64.052</v>
      </c>
      <c r="H124" s="20" t="n">
        <f aca="false">AVERAGE(C124:E124)</f>
        <v>95</v>
      </c>
      <c r="I124" s="1"/>
      <c r="J124" s="1"/>
    </row>
    <row r="125" customFormat="false" ht="12.1" hidden="false" customHeight="false" outlineLevel="0" collapsed="false">
      <c r="A125" s="8" t="s">
        <v>162</v>
      </c>
      <c r="B125" s="2" t="s">
        <v>163</v>
      </c>
      <c r="C125" s="3" t="n">
        <v>30</v>
      </c>
      <c r="D125" s="3" t="n">
        <v>0</v>
      </c>
      <c r="E125" s="3" t="n">
        <v>100</v>
      </c>
      <c r="F125" s="1"/>
      <c r="G125" s="1" t="n">
        <f aca="false">0.2989*C125+0.587*D125+0.114*E125</f>
        <v>20.367</v>
      </c>
      <c r="H125" s="20" t="n">
        <f aca="false">AVERAGE(C125:E125)</f>
        <v>43.3333333333333</v>
      </c>
      <c r="I125" s="1" t="s">
        <v>159</v>
      </c>
      <c r="J125" s="1"/>
    </row>
    <row r="126" customFormat="false" ht="12.1" hidden="false" customHeight="false" outlineLevel="0" collapsed="false">
      <c r="A126" s="8" t="s">
        <v>875</v>
      </c>
      <c r="B126" s="2" t="s">
        <v>876</v>
      </c>
      <c r="C126" s="3" t="n">
        <v>30</v>
      </c>
      <c r="D126" s="3" t="n">
        <v>35</v>
      </c>
      <c r="E126" s="3" t="n">
        <v>50</v>
      </c>
      <c r="F126" s="1"/>
      <c r="G126" s="1" t="n">
        <f aca="false">0.2989*C126+0.587*D126+0.114*E126</f>
        <v>35.212</v>
      </c>
      <c r="H126" s="20" t="n">
        <f aca="false">AVERAGE(C126:E126)</f>
        <v>38.3333333333333</v>
      </c>
      <c r="I126" s="1"/>
      <c r="J126" s="1"/>
    </row>
    <row r="127" customFormat="false" ht="12.1" hidden="false" customHeight="false" outlineLevel="0" collapsed="false">
      <c r="A127" s="8" t="s">
        <v>698</v>
      </c>
      <c r="B127" s="2" t="s">
        <v>699</v>
      </c>
      <c r="C127" s="3" t="n">
        <v>30</v>
      </c>
      <c r="D127" s="3" t="n">
        <v>25</v>
      </c>
      <c r="E127" s="3" t="n">
        <v>100</v>
      </c>
      <c r="F127" s="1"/>
      <c r="G127" s="1" t="n">
        <f aca="false">0.2989*C127+0.587*D127+0.114*E127</f>
        <v>35.042</v>
      </c>
      <c r="H127" s="20" t="n">
        <f aca="false">AVERAGE(C127:E127)</f>
        <v>51.6666666666667</v>
      </c>
      <c r="I127" s="1"/>
      <c r="J127" s="1"/>
    </row>
    <row r="128" customFormat="false" ht="12.1" hidden="false" customHeight="false" outlineLevel="0" collapsed="false">
      <c r="A128" s="8" t="s">
        <v>1951</v>
      </c>
      <c r="B128" s="2" t="s">
        <v>1952</v>
      </c>
      <c r="C128" s="3" t="n">
        <v>30</v>
      </c>
      <c r="D128" s="3" t="n">
        <v>90</v>
      </c>
      <c r="E128" s="3" t="n">
        <v>150</v>
      </c>
      <c r="F128" s="1"/>
      <c r="G128" s="1" t="n">
        <f aca="false">0.2989*C128+0.587*D128+0.114*E128</f>
        <v>78.897</v>
      </c>
      <c r="H128" s="20" t="n">
        <f aca="false">AVERAGE(C128:E128)</f>
        <v>90</v>
      </c>
      <c r="I128" s="1"/>
      <c r="J128" s="1"/>
    </row>
    <row r="129" customFormat="false" ht="12.1" hidden="false" customHeight="false" outlineLevel="0" collapsed="false">
      <c r="A129" s="8" t="s">
        <v>273</v>
      </c>
      <c r="B129" s="2" t="s">
        <v>274</v>
      </c>
      <c r="C129" s="3" t="n">
        <v>30</v>
      </c>
      <c r="D129" s="3" t="n">
        <v>5</v>
      </c>
      <c r="E129" s="3" t="n">
        <v>200</v>
      </c>
      <c r="F129" s="1"/>
      <c r="G129" s="1" t="n">
        <f aca="false">0.2989*C129+0.587*D129+0.114*E129</f>
        <v>34.702</v>
      </c>
      <c r="H129" s="20" t="n">
        <f aca="false">AVERAGE(C129:E129)</f>
        <v>78.3333333333333</v>
      </c>
      <c r="I129" s="1" t="s">
        <v>270</v>
      </c>
      <c r="J129" s="1"/>
    </row>
    <row r="130" customFormat="false" ht="12.1" hidden="false" customHeight="false" outlineLevel="0" collapsed="false">
      <c r="A130" s="8" t="s">
        <v>788</v>
      </c>
      <c r="B130" s="2" t="s">
        <v>789</v>
      </c>
      <c r="C130" s="3" t="n">
        <v>30</v>
      </c>
      <c r="D130" s="3" t="n">
        <v>30</v>
      </c>
      <c r="E130" s="3" t="n">
        <v>200</v>
      </c>
      <c r="F130" s="1"/>
      <c r="G130" s="1" t="n">
        <f aca="false">0.2989*C130+0.587*D130+0.114*E130</f>
        <v>49.377</v>
      </c>
      <c r="H130" s="20" t="n">
        <f aca="false">AVERAGE(C130:E130)</f>
        <v>86.6666666666667</v>
      </c>
      <c r="I130" s="1"/>
      <c r="J130" s="1"/>
    </row>
    <row r="131" customFormat="false" ht="12.1" hidden="false" customHeight="false" outlineLevel="0" collapsed="false">
      <c r="A131" s="8" t="s">
        <v>601</v>
      </c>
      <c r="B131" s="2" t="s">
        <v>602</v>
      </c>
      <c r="C131" s="3" t="n">
        <v>30</v>
      </c>
      <c r="D131" s="3" t="n">
        <v>20</v>
      </c>
      <c r="E131" s="3" t="n">
        <v>250</v>
      </c>
      <c r="F131" s="1"/>
      <c r="G131" s="1" t="n">
        <f aca="false">0.2989*C131+0.587*D131+0.114*E131</f>
        <v>49.207</v>
      </c>
      <c r="H131" s="20" t="n">
        <f aca="false">AVERAGE(C131:E131)</f>
        <v>100</v>
      </c>
      <c r="I131" s="1"/>
      <c r="J131" s="1"/>
    </row>
    <row r="132" customFormat="false" ht="12.1" hidden="false" customHeight="false" outlineLevel="0" collapsed="false">
      <c r="A132" s="8" t="s">
        <v>960</v>
      </c>
      <c r="B132" s="2" t="s">
        <v>961</v>
      </c>
      <c r="C132" s="3" t="n">
        <v>30</v>
      </c>
      <c r="D132" s="3" t="n">
        <v>40</v>
      </c>
      <c r="E132" s="3" t="n">
        <v>150</v>
      </c>
      <c r="F132" s="1"/>
      <c r="G132" s="1" t="n">
        <f aca="false">0.2989*C132+0.587*D132+0.114*E132</f>
        <v>49.547</v>
      </c>
      <c r="H132" s="20" t="n">
        <f aca="false">AVERAGE(C132:E132)</f>
        <v>73.3333333333333</v>
      </c>
      <c r="I132" s="1"/>
      <c r="J132" s="1"/>
    </row>
    <row r="133" customFormat="false" ht="12.1" hidden="false" customHeight="false" outlineLevel="0" collapsed="false">
      <c r="A133" s="8" t="s">
        <v>1159</v>
      </c>
      <c r="B133" s="2" t="s">
        <v>1160</v>
      </c>
      <c r="C133" s="3" t="n">
        <v>35</v>
      </c>
      <c r="D133" s="3" t="n">
        <v>50</v>
      </c>
      <c r="E133" s="3" t="n">
        <v>150</v>
      </c>
      <c r="F133" s="1"/>
      <c r="G133" s="1" t="n">
        <f aca="false">0.2989*C133+0.587*D133+0.114*E133</f>
        <v>56.9115</v>
      </c>
      <c r="H133" s="20" t="n">
        <f aca="false">AVERAGE(C133:E133)</f>
        <v>78.3333333333333</v>
      </c>
      <c r="I133" s="1"/>
      <c r="J133" s="1"/>
    </row>
    <row r="134" customFormat="false" ht="12.1" hidden="false" customHeight="false" outlineLevel="0" collapsed="false">
      <c r="A134" s="8" t="s">
        <v>700</v>
      </c>
      <c r="B134" s="2" t="s">
        <v>701</v>
      </c>
      <c r="C134" s="3" t="n">
        <v>35</v>
      </c>
      <c r="D134" s="3" t="n">
        <v>25</v>
      </c>
      <c r="E134" s="3" t="n">
        <v>150</v>
      </c>
      <c r="F134" s="1"/>
      <c r="G134" s="1" t="n">
        <f aca="false">0.2989*C134+0.587*D134+0.114*E134</f>
        <v>42.2365</v>
      </c>
      <c r="H134" s="20" t="n">
        <f aca="false">AVERAGE(C134:E134)</f>
        <v>70</v>
      </c>
      <c r="I134" s="1"/>
      <c r="J134" s="1"/>
    </row>
    <row r="135" customFormat="false" ht="12.1" hidden="false" customHeight="false" outlineLevel="0" collapsed="false">
      <c r="A135" s="8" t="s">
        <v>1953</v>
      </c>
      <c r="B135" s="2" t="s">
        <v>1954</v>
      </c>
      <c r="C135" s="3" t="n">
        <v>35</v>
      </c>
      <c r="D135" s="3" t="n">
        <v>90</v>
      </c>
      <c r="E135" s="3" t="n">
        <v>200</v>
      </c>
      <c r="F135" s="1"/>
      <c r="G135" s="1" t="n">
        <f aca="false">0.2989*C135+0.587*D135+0.114*E135</f>
        <v>86.0915</v>
      </c>
      <c r="H135" s="20" t="n">
        <f aca="false">AVERAGE(C135:E135)</f>
        <v>108.333333333333</v>
      </c>
      <c r="I135" s="1"/>
      <c r="J135" s="1"/>
    </row>
    <row r="136" customFormat="false" ht="12.1" hidden="false" customHeight="false" outlineLevel="0" collapsed="false">
      <c r="A136" s="8" t="s">
        <v>1658</v>
      </c>
      <c r="B136" s="2" t="s">
        <v>1659</v>
      </c>
      <c r="C136" s="3" t="n">
        <v>35</v>
      </c>
      <c r="D136" s="3" t="n">
        <v>75</v>
      </c>
      <c r="E136" s="3" t="n">
        <v>150</v>
      </c>
      <c r="F136" s="1"/>
      <c r="G136" s="1" t="n">
        <f aca="false">0.2989*C136+0.587*D136+0.114*E136</f>
        <v>71.5865</v>
      </c>
      <c r="H136" s="20" t="n">
        <f aca="false">AVERAGE(C136:E136)</f>
        <v>86.6666666666667</v>
      </c>
      <c r="I136" s="1" t="s">
        <v>11</v>
      </c>
      <c r="J136" s="1"/>
    </row>
    <row r="137" customFormat="false" ht="12.1" hidden="false" customHeight="false" outlineLevel="0" collapsed="false">
      <c r="A137" s="8" t="s">
        <v>790</v>
      </c>
      <c r="B137" s="2" t="s">
        <v>791</v>
      </c>
      <c r="C137" s="3" t="n">
        <v>35</v>
      </c>
      <c r="D137" s="3" t="n">
        <v>30</v>
      </c>
      <c r="E137" s="3" t="n">
        <v>250</v>
      </c>
      <c r="F137" s="1"/>
      <c r="G137" s="1" t="n">
        <f aca="false">0.2989*C137+0.587*D137+0.114*E137</f>
        <v>56.5715</v>
      </c>
      <c r="H137" s="20" t="n">
        <f aca="false">AVERAGE(C137:E137)</f>
        <v>105</v>
      </c>
      <c r="I137" s="1"/>
      <c r="J137" s="1"/>
    </row>
    <row r="138" customFormat="false" ht="12.1" hidden="false" customHeight="false" outlineLevel="0" collapsed="false">
      <c r="A138" s="8" t="s">
        <v>1065</v>
      </c>
      <c r="B138" s="2" t="s">
        <v>1066</v>
      </c>
      <c r="C138" s="3" t="n">
        <v>35</v>
      </c>
      <c r="D138" s="3" t="n">
        <v>45</v>
      </c>
      <c r="E138" s="3" t="n">
        <v>50</v>
      </c>
      <c r="F138" s="1"/>
      <c r="G138" s="1" t="n">
        <f aca="false">0.2989*C138+0.587*D138+0.114*E138</f>
        <v>42.5765</v>
      </c>
      <c r="H138" s="20" t="n">
        <f aca="false">AVERAGE(C138:E138)</f>
        <v>43.3333333333333</v>
      </c>
      <c r="I138" s="1" t="s">
        <v>634</v>
      </c>
      <c r="J138" s="1"/>
    </row>
    <row r="139" customFormat="false" ht="12.1" hidden="false" customHeight="false" outlineLevel="0" collapsed="false">
      <c r="A139" s="8" t="s">
        <v>275</v>
      </c>
      <c r="B139" s="2" t="s">
        <v>276</v>
      </c>
      <c r="C139" s="3" t="n">
        <v>35</v>
      </c>
      <c r="D139" s="3" t="n">
        <v>5</v>
      </c>
      <c r="E139" s="3" t="n">
        <v>250</v>
      </c>
      <c r="F139" s="1"/>
      <c r="G139" s="1" t="n">
        <f aca="false">0.2989*C139+0.587*D139+0.114*E139</f>
        <v>41.8965</v>
      </c>
      <c r="H139" s="20" t="n">
        <f aca="false">AVERAGE(C139:E139)</f>
        <v>96.6666666666667</v>
      </c>
      <c r="I139" s="1" t="s">
        <v>270</v>
      </c>
      <c r="J139" s="1"/>
    </row>
    <row r="140" customFormat="false" ht="12.1" hidden="false" customHeight="false" outlineLevel="0" collapsed="false">
      <c r="A140" s="8" t="s">
        <v>877</v>
      </c>
      <c r="B140" s="2" t="s">
        <v>878</v>
      </c>
      <c r="C140" s="3" t="n">
        <v>35</v>
      </c>
      <c r="D140" s="3" t="n">
        <v>35</v>
      </c>
      <c r="E140" s="3" t="n">
        <v>100</v>
      </c>
      <c r="F140" s="1"/>
      <c r="G140" s="1" t="n">
        <f aca="false">0.2989*C140+0.587*D140+0.114*E140</f>
        <v>42.4065</v>
      </c>
      <c r="H140" s="20" t="n">
        <f aca="false">AVERAGE(C140:E140)</f>
        <v>56.6666666666667</v>
      </c>
      <c r="I140" s="1"/>
      <c r="J140" s="1"/>
    </row>
    <row r="141" customFormat="false" ht="12.1" hidden="false" customHeight="false" outlineLevel="0" collapsed="false">
      <c r="A141" s="8" t="s">
        <v>962</v>
      </c>
      <c r="B141" s="2" t="s">
        <v>963</v>
      </c>
      <c r="C141" s="3" t="n">
        <v>35</v>
      </c>
      <c r="D141" s="3" t="n">
        <v>40</v>
      </c>
      <c r="E141" s="3" t="n">
        <v>200</v>
      </c>
      <c r="F141" s="1"/>
      <c r="G141" s="1" t="n">
        <f aca="false">0.2989*C141+0.587*D141+0.114*E141</f>
        <v>56.7415</v>
      </c>
      <c r="H141" s="20" t="n">
        <f aca="false">AVERAGE(C141:E141)</f>
        <v>91.6666666666667</v>
      </c>
      <c r="I141" s="1"/>
      <c r="J141" s="1"/>
    </row>
    <row r="142" customFormat="false" ht="12.1" hidden="false" customHeight="false" outlineLevel="0" collapsed="false">
      <c r="A142" s="8" t="s">
        <v>164</v>
      </c>
      <c r="B142" s="2" t="s">
        <v>165</v>
      </c>
      <c r="C142" s="3" t="n">
        <v>35</v>
      </c>
      <c r="D142" s="3" t="n">
        <v>0</v>
      </c>
      <c r="E142" s="3" t="n">
        <v>150</v>
      </c>
      <c r="F142" s="1"/>
      <c r="G142" s="1" t="n">
        <f aca="false">0.2989*C142+0.587*D142+0.114*E142</f>
        <v>27.5615</v>
      </c>
      <c r="H142" s="20" t="n">
        <f aca="false">AVERAGE(C142:E142)</f>
        <v>61.6666666666667</v>
      </c>
      <c r="I142" s="1"/>
      <c r="J142" s="1"/>
    </row>
    <row r="143" customFormat="false" ht="12.1" hidden="false" customHeight="false" outlineLevel="0" collapsed="false">
      <c r="A143" s="8" t="s">
        <v>1764</v>
      </c>
      <c r="B143" s="2" t="s">
        <v>1765</v>
      </c>
      <c r="C143" s="3" t="n">
        <v>35</v>
      </c>
      <c r="D143" s="3" t="n">
        <v>80</v>
      </c>
      <c r="E143" s="3" t="n">
        <v>250</v>
      </c>
      <c r="F143" s="1"/>
      <c r="G143" s="1" t="n">
        <f aca="false">0.2989*C143+0.587*D143+0.114*E143</f>
        <v>85.9215</v>
      </c>
      <c r="H143" s="20" t="n">
        <f aca="false">AVERAGE(C143:E143)</f>
        <v>121.666666666667</v>
      </c>
      <c r="I143" s="1"/>
      <c r="J143" s="1"/>
    </row>
    <row r="144" customFormat="false" ht="12.1" hidden="false" customHeight="false" outlineLevel="0" collapsed="false">
      <c r="A144" s="8" t="s">
        <v>603</v>
      </c>
      <c r="B144" s="2" t="s">
        <v>604</v>
      </c>
      <c r="C144" s="3" t="n">
        <v>35</v>
      </c>
      <c r="D144" s="3" t="n">
        <v>20</v>
      </c>
      <c r="E144" s="3" t="n">
        <v>50</v>
      </c>
      <c r="F144" s="1"/>
      <c r="G144" s="1" t="n">
        <f aca="false">0.2989*C144+0.587*D144+0.114*E144</f>
        <v>27.9015</v>
      </c>
      <c r="H144" s="20" t="n">
        <f aca="false">AVERAGE(C144:E144)</f>
        <v>35</v>
      </c>
      <c r="I144" s="1"/>
      <c r="J144" s="1"/>
    </row>
    <row r="145" customFormat="false" ht="12.1" hidden="false" customHeight="false" outlineLevel="0" collapsed="false">
      <c r="A145" s="8" t="s">
        <v>1253</v>
      </c>
      <c r="B145" s="2" t="s">
        <v>1254</v>
      </c>
      <c r="C145" s="3" t="n">
        <v>35</v>
      </c>
      <c r="D145" s="3" t="n">
        <v>55</v>
      </c>
      <c r="E145" s="3" t="n">
        <v>250</v>
      </c>
      <c r="F145" s="1"/>
      <c r="G145" s="1" t="n">
        <f aca="false">0.2989*C145+0.587*D145+0.114*E145</f>
        <v>71.2465</v>
      </c>
      <c r="H145" s="20" t="n">
        <f aca="false">AVERAGE(C145:E145)</f>
        <v>113.333333333333</v>
      </c>
      <c r="I145" s="1"/>
      <c r="J145" s="1"/>
    </row>
    <row r="146" customFormat="false" ht="12.1" hidden="false" customHeight="false" outlineLevel="0" collapsed="false">
      <c r="A146" s="8" t="s">
        <v>407</v>
      </c>
      <c r="B146" s="2" t="s">
        <v>408</v>
      </c>
      <c r="C146" s="3" t="n">
        <v>35</v>
      </c>
      <c r="D146" s="3" t="n">
        <v>100</v>
      </c>
      <c r="E146" s="3" t="n">
        <v>100</v>
      </c>
      <c r="F146" s="1"/>
      <c r="G146" s="1" t="n">
        <f aca="false">0.2989*C146+0.587*D146+0.114*E146</f>
        <v>80.5615</v>
      </c>
      <c r="H146" s="20" t="n">
        <f aca="false">AVERAGE(C146:E146)</f>
        <v>78.3333333333333</v>
      </c>
      <c r="I146" s="1" t="s">
        <v>409</v>
      </c>
      <c r="J146" s="1"/>
    </row>
    <row r="147" customFormat="false" ht="12.1" hidden="false" customHeight="false" outlineLevel="0" collapsed="false">
      <c r="A147" s="8" t="s">
        <v>1559</v>
      </c>
      <c r="B147" s="2" t="s">
        <v>1560</v>
      </c>
      <c r="C147" s="3" t="n">
        <v>35</v>
      </c>
      <c r="D147" s="3" t="n">
        <v>70</v>
      </c>
      <c r="E147" s="3" t="n">
        <v>50</v>
      </c>
      <c r="F147" s="1"/>
      <c r="G147" s="1" t="n">
        <f aca="false">0.2989*C147+0.587*D147+0.114*E147</f>
        <v>57.2515</v>
      </c>
      <c r="H147" s="20" t="n">
        <f aca="false">AVERAGE(C147:E147)</f>
        <v>51.6666666666667</v>
      </c>
      <c r="I147" s="1"/>
      <c r="J147" s="1"/>
    </row>
    <row r="148" customFormat="false" ht="12.1" hidden="false" customHeight="false" outlineLevel="0" collapsed="false">
      <c r="A148" s="8" t="s">
        <v>1460</v>
      </c>
      <c r="B148" s="2" t="s">
        <v>1461</v>
      </c>
      <c r="C148" s="3" t="n">
        <v>35</v>
      </c>
      <c r="D148" s="3" t="n">
        <v>65</v>
      </c>
      <c r="E148" s="3" t="n">
        <v>200</v>
      </c>
      <c r="F148" s="1"/>
      <c r="G148" s="1" t="n">
        <f aca="false">0.2989*C148+0.587*D148+0.114*E148</f>
        <v>71.4165</v>
      </c>
      <c r="H148" s="20" t="n">
        <f aca="false">AVERAGE(C148:E148)</f>
        <v>100</v>
      </c>
      <c r="I148" s="1"/>
      <c r="J148" s="1"/>
    </row>
    <row r="149" customFormat="false" ht="12.1" hidden="false" customHeight="false" outlineLevel="0" collapsed="false">
      <c r="A149" s="8" t="s">
        <v>403</v>
      </c>
      <c r="B149" s="2" t="s">
        <v>405</v>
      </c>
      <c r="C149" s="3" t="n">
        <v>35</v>
      </c>
      <c r="D149" s="3" t="n">
        <v>10</v>
      </c>
      <c r="E149" s="3" t="n">
        <v>100</v>
      </c>
      <c r="F149" s="1" t="s">
        <v>406</v>
      </c>
      <c r="G149" s="1" t="n">
        <f aca="false">0.2989*C149+0.587*D149+0.114*E149</f>
        <v>27.7315</v>
      </c>
      <c r="H149" s="20" t="n">
        <f aca="false">AVERAGE(C149:E149)</f>
        <v>48.3333333333333</v>
      </c>
      <c r="I149" s="1"/>
      <c r="J149" s="1"/>
    </row>
    <row r="150" customFormat="false" ht="12.1" hidden="false" customHeight="false" outlineLevel="0" collapsed="false">
      <c r="A150" s="8" t="s">
        <v>120</v>
      </c>
      <c r="B150" s="2" t="s">
        <v>121</v>
      </c>
      <c r="C150" s="3" t="n">
        <v>35</v>
      </c>
      <c r="D150" s="3" t="n">
        <v>85</v>
      </c>
      <c r="E150" s="3" t="n">
        <v>150</v>
      </c>
      <c r="F150" s="1"/>
      <c r="G150" s="1" t="n">
        <f aca="false">0.2989*C150+0.587*D150+0.114*E150</f>
        <v>77.4565</v>
      </c>
      <c r="H150" s="20" t="n">
        <f aca="false">AVERAGE(C150:E150)</f>
        <v>90</v>
      </c>
      <c r="I150" s="1"/>
      <c r="J150" s="1"/>
    </row>
    <row r="151" customFormat="false" ht="12.1" hidden="false" customHeight="false" outlineLevel="0" collapsed="false">
      <c r="A151" s="8" t="s">
        <v>1347</v>
      </c>
      <c r="B151" s="8" t="s">
        <v>1348</v>
      </c>
      <c r="C151" s="3" t="n">
        <v>35</v>
      </c>
      <c r="D151" s="3" t="n">
        <v>60</v>
      </c>
      <c r="E151" s="3" t="n">
        <v>100</v>
      </c>
      <c r="F151" s="1"/>
      <c r="G151" s="1" t="n">
        <f aca="false">0.2989*C151+0.587*D151+0.114*E151</f>
        <v>57.0815</v>
      </c>
      <c r="H151" s="20" t="n">
        <f aca="false">AVERAGE(C151:E151)</f>
        <v>65</v>
      </c>
      <c r="I151" s="1"/>
      <c r="J151" s="1"/>
    </row>
    <row r="152" customFormat="false" ht="12.1" hidden="false" customHeight="false" outlineLevel="0" collapsed="false">
      <c r="A152" s="8" t="s">
        <v>496</v>
      </c>
      <c r="B152" s="2" t="s">
        <v>497</v>
      </c>
      <c r="C152" s="3" t="n">
        <v>35</v>
      </c>
      <c r="D152" s="3" t="n">
        <v>15</v>
      </c>
      <c r="E152" s="3" t="n">
        <v>200</v>
      </c>
      <c r="F152" s="1"/>
      <c r="G152" s="1" t="n">
        <f aca="false">0.2989*C152+0.587*D152+0.114*E152</f>
        <v>42.0665</v>
      </c>
      <c r="H152" s="20" t="n">
        <f aca="false">AVERAGE(C152:E152)</f>
        <v>83.3333333333333</v>
      </c>
      <c r="I152" s="1"/>
      <c r="J152" s="1"/>
    </row>
    <row r="153" customFormat="false" ht="12.1" hidden="false" customHeight="false" outlineLevel="0" collapsed="false">
      <c r="A153" s="8" t="s">
        <v>1660</v>
      </c>
      <c r="B153" s="2" t="s">
        <v>1661</v>
      </c>
      <c r="C153" s="3" t="n">
        <v>40</v>
      </c>
      <c r="D153" s="3" t="n">
        <v>75</v>
      </c>
      <c r="E153" s="3" t="n">
        <v>200</v>
      </c>
      <c r="F153" s="1"/>
      <c r="G153" s="1" t="n">
        <f aca="false">0.2989*C153+0.587*D153+0.114*E153</f>
        <v>78.781</v>
      </c>
      <c r="H153" s="20" t="n">
        <f aca="false">AVERAGE(C153:E153)</f>
        <v>105</v>
      </c>
      <c r="I153" s="1" t="s">
        <v>11</v>
      </c>
      <c r="J153" s="1"/>
    </row>
    <row r="154" customFormat="false" ht="12.1" hidden="false" customHeight="false" outlineLevel="0" collapsed="false">
      <c r="A154" s="8" t="s">
        <v>412</v>
      </c>
      <c r="B154" s="2" t="s">
        <v>413</v>
      </c>
      <c r="C154" s="3" t="n">
        <v>40</v>
      </c>
      <c r="D154" s="3" t="n">
        <v>100</v>
      </c>
      <c r="E154" s="3" t="n">
        <v>150</v>
      </c>
      <c r="F154" s="1" t="s">
        <v>414</v>
      </c>
      <c r="G154" s="1" t="n">
        <f aca="false">0.2989*C154+0.587*D154+0.114*E154</f>
        <v>87.756</v>
      </c>
      <c r="H154" s="20" t="n">
        <f aca="false">AVERAGE(C154:E154)</f>
        <v>96.6666666666667</v>
      </c>
      <c r="I154" s="1" t="s">
        <v>409</v>
      </c>
      <c r="J154" s="1"/>
    </row>
    <row r="155" customFormat="false" ht="12.1" hidden="false" customHeight="false" outlineLevel="0" collapsed="false">
      <c r="A155" s="8" t="s">
        <v>1067</v>
      </c>
      <c r="B155" s="2" t="s">
        <v>1068</v>
      </c>
      <c r="C155" s="3" t="n">
        <v>40</v>
      </c>
      <c r="D155" s="3" t="n">
        <v>45</v>
      </c>
      <c r="E155" s="3" t="n">
        <v>100</v>
      </c>
      <c r="F155" s="1"/>
      <c r="G155" s="1" t="n">
        <f aca="false">0.2989*C155+0.587*D155+0.114*E155</f>
        <v>49.771</v>
      </c>
      <c r="H155" s="20" t="n">
        <f aca="false">AVERAGE(C155:E155)</f>
        <v>61.6666666666667</v>
      </c>
      <c r="I155" s="1"/>
      <c r="J155" s="1"/>
    </row>
    <row r="156" customFormat="false" ht="12.1" hidden="false" customHeight="false" outlineLevel="0" collapsed="false">
      <c r="A156" s="8" t="s">
        <v>1462</v>
      </c>
      <c r="B156" s="2" t="s">
        <v>1463</v>
      </c>
      <c r="C156" s="3" t="n">
        <v>40</v>
      </c>
      <c r="D156" s="3" t="n">
        <v>65</v>
      </c>
      <c r="E156" s="3" t="n">
        <v>250</v>
      </c>
      <c r="F156" s="1"/>
      <c r="G156" s="1" t="n">
        <f aca="false">0.2989*C156+0.587*D156+0.114*E156</f>
        <v>78.611</v>
      </c>
      <c r="H156" s="20" t="n">
        <f aca="false">AVERAGE(C156:E156)</f>
        <v>118.333333333333</v>
      </c>
      <c r="I156" s="1"/>
      <c r="J156" s="1"/>
    </row>
    <row r="157" customFormat="false" ht="12.1" hidden="false" customHeight="false" outlineLevel="0" collapsed="false">
      <c r="A157" s="8" t="s">
        <v>1955</v>
      </c>
      <c r="B157" s="2" t="s">
        <v>1956</v>
      </c>
      <c r="C157" s="3" t="n">
        <v>40</v>
      </c>
      <c r="D157" s="3" t="n">
        <v>90</v>
      </c>
      <c r="E157" s="3" t="n">
        <v>250</v>
      </c>
      <c r="F157" s="1"/>
      <c r="G157" s="1" t="n">
        <f aca="false">0.2989*C157+0.587*D157+0.114*E157</f>
        <v>93.286</v>
      </c>
      <c r="H157" s="20" t="n">
        <f aca="false">AVERAGE(C157:E157)</f>
        <v>126.666666666667</v>
      </c>
      <c r="I157" s="1"/>
      <c r="J157" s="1"/>
    </row>
    <row r="158" customFormat="false" ht="12.1" hidden="false" customHeight="false" outlineLevel="0" collapsed="false">
      <c r="A158" s="8" t="s">
        <v>279</v>
      </c>
      <c r="B158" s="2" t="s">
        <v>280</v>
      </c>
      <c r="C158" s="3" t="n">
        <v>40</v>
      </c>
      <c r="D158" s="3" t="n">
        <v>100</v>
      </c>
      <c r="E158" s="3" t="n">
        <v>50</v>
      </c>
      <c r="F158" s="1"/>
      <c r="G158" s="1" t="n">
        <f aca="false">0.2989*C158+0.587*D158+0.114*E158</f>
        <v>76.356</v>
      </c>
      <c r="H158" s="20" t="n">
        <f aca="false">AVERAGE(C158:E158)</f>
        <v>63.3333333333333</v>
      </c>
      <c r="I158" s="1"/>
      <c r="J158" s="1"/>
    </row>
    <row r="159" customFormat="false" ht="12.1" hidden="false" customHeight="false" outlineLevel="0" collapsed="false">
      <c r="A159" s="8" t="s">
        <v>1766</v>
      </c>
      <c r="B159" s="2" t="s">
        <v>1767</v>
      </c>
      <c r="C159" s="3" t="n">
        <v>40</v>
      </c>
      <c r="D159" s="3" t="n">
        <v>80</v>
      </c>
      <c r="E159" s="3" t="n">
        <v>50</v>
      </c>
      <c r="F159" s="1"/>
      <c r="G159" s="1" t="n">
        <f aca="false">0.2989*C159+0.587*D159+0.114*E159</f>
        <v>64.616</v>
      </c>
      <c r="H159" s="20" t="n">
        <f aca="false">AVERAGE(C159:E159)</f>
        <v>56.6666666666667</v>
      </c>
      <c r="I159" s="1"/>
      <c r="J159" s="1"/>
    </row>
    <row r="160" customFormat="false" ht="12.1" hidden="false" customHeight="false" outlineLevel="0" collapsed="false">
      <c r="A160" s="8" t="s">
        <v>1350</v>
      </c>
      <c r="B160" s="2" t="s">
        <v>1351</v>
      </c>
      <c r="C160" s="3" t="n">
        <v>40</v>
      </c>
      <c r="D160" s="3" t="n">
        <v>60</v>
      </c>
      <c r="E160" s="3" t="n">
        <v>150</v>
      </c>
      <c r="F160" s="1"/>
      <c r="G160" s="1" t="n">
        <f aca="false">0.2989*C160+0.587*D160+0.114*E160</f>
        <v>64.276</v>
      </c>
      <c r="H160" s="20" t="n">
        <f aca="false">AVERAGE(C160:E160)</f>
        <v>83.3333333333333</v>
      </c>
      <c r="I160" s="1"/>
      <c r="J160" s="1"/>
    </row>
    <row r="161" customFormat="false" ht="12.1" hidden="false" customHeight="false" outlineLevel="0" collapsed="false">
      <c r="A161" s="8" t="s">
        <v>277</v>
      </c>
      <c r="B161" s="2" t="s">
        <v>278</v>
      </c>
      <c r="C161" s="3" t="n">
        <v>40</v>
      </c>
      <c r="D161" s="3" t="n">
        <v>5</v>
      </c>
      <c r="E161" s="3" t="n">
        <v>50</v>
      </c>
      <c r="F161" s="1"/>
      <c r="G161" s="1" t="n">
        <f aca="false">0.2989*C161+0.587*D161+0.114*E161</f>
        <v>20.591</v>
      </c>
      <c r="H161" s="20" t="n">
        <f aca="false">AVERAGE(C161:E161)</f>
        <v>31.6666666666667</v>
      </c>
      <c r="I161" s="1"/>
      <c r="J161" s="1"/>
    </row>
    <row r="162" customFormat="false" ht="12.1" hidden="false" customHeight="false" outlineLevel="0" collapsed="false">
      <c r="A162" s="8" t="s">
        <v>122</v>
      </c>
      <c r="B162" s="2" t="s">
        <v>123</v>
      </c>
      <c r="C162" s="3" t="n">
        <v>40</v>
      </c>
      <c r="D162" s="3" t="n">
        <v>85</v>
      </c>
      <c r="E162" s="3" t="n">
        <v>200</v>
      </c>
      <c r="F162" s="1"/>
      <c r="G162" s="1" t="n">
        <f aca="false">0.2989*C162+0.587*D162+0.114*E162</f>
        <v>84.651</v>
      </c>
      <c r="H162" s="20" t="n">
        <f aca="false">AVERAGE(C162:E162)</f>
        <v>108.333333333333</v>
      </c>
      <c r="I162" s="1"/>
      <c r="J162" s="1"/>
    </row>
    <row r="163" customFormat="false" ht="12.1" hidden="false" customHeight="false" outlineLevel="0" collapsed="false">
      <c r="A163" s="8" t="s">
        <v>1255</v>
      </c>
      <c r="B163" s="2" t="s">
        <v>1256</v>
      </c>
      <c r="C163" s="3" t="n">
        <v>40</v>
      </c>
      <c r="D163" s="3" t="n">
        <v>55</v>
      </c>
      <c r="E163" s="3" t="n">
        <v>50</v>
      </c>
      <c r="F163" s="1"/>
      <c r="G163" s="1" t="n">
        <f aca="false">0.2989*C163+0.587*D163+0.114*E163</f>
        <v>49.941</v>
      </c>
      <c r="H163" s="20" t="n">
        <f aca="false">AVERAGE(C163:E163)</f>
        <v>48.3333333333333</v>
      </c>
      <c r="I163" s="1"/>
      <c r="J163" s="1"/>
    </row>
    <row r="164" customFormat="false" ht="12.1" hidden="false" customHeight="false" outlineLevel="0" collapsed="false">
      <c r="A164" s="8" t="s">
        <v>879</v>
      </c>
      <c r="B164" s="2" t="s">
        <v>880</v>
      </c>
      <c r="C164" s="3" t="n">
        <v>40</v>
      </c>
      <c r="D164" s="3" t="n">
        <v>35</v>
      </c>
      <c r="E164" s="3" t="n">
        <v>150</v>
      </c>
      <c r="F164" s="1"/>
      <c r="G164" s="1" t="n">
        <f aca="false">0.2989*C164+0.587*D164+0.114*E164</f>
        <v>49.601</v>
      </c>
      <c r="H164" s="20" t="n">
        <f aca="false">AVERAGE(C164:E164)</f>
        <v>75</v>
      </c>
      <c r="I164" s="1"/>
      <c r="J164" s="1"/>
    </row>
    <row r="165" customFormat="false" ht="12.1" hidden="false" customHeight="false" outlineLevel="0" collapsed="false">
      <c r="A165" s="8" t="s">
        <v>166</v>
      </c>
      <c r="B165" s="2" t="s">
        <v>167</v>
      </c>
      <c r="C165" s="3" t="n">
        <v>40</v>
      </c>
      <c r="D165" s="3" t="n">
        <v>0</v>
      </c>
      <c r="E165" s="3" t="n">
        <v>200</v>
      </c>
      <c r="F165" s="1"/>
      <c r="G165" s="1" t="n">
        <f aca="false">0.2989*C165+0.587*D165+0.114*E165</f>
        <v>34.756</v>
      </c>
      <c r="H165" s="20" t="n">
        <f aca="false">AVERAGE(C165:E165)</f>
        <v>80</v>
      </c>
      <c r="I165" s="1"/>
      <c r="J165" s="1"/>
    </row>
    <row r="166" customFormat="false" ht="12.1" hidden="false" customHeight="false" outlineLevel="0" collapsed="false">
      <c r="A166" s="8" t="s">
        <v>410</v>
      </c>
      <c r="B166" s="2" t="s">
        <v>411</v>
      </c>
      <c r="C166" s="3" t="n">
        <v>40</v>
      </c>
      <c r="D166" s="3" t="n">
        <v>10</v>
      </c>
      <c r="E166" s="3" t="n">
        <v>150</v>
      </c>
      <c r="F166" s="1"/>
      <c r="G166" s="1" t="n">
        <f aca="false">0.2989*C166+0.587*D166+0.114*E166</f>
        <v>34.926</v>
      </c>
      <c r="H166" s="20" t="n">
        <f aca="false">AVERAGE(C166:E166)</f>
        <v>66.6666666666667</v>
      </c>
      <c r="I166" s="1" t="s">
        <v>409</v>
      </c>
      <c r="J166" s="1"/>
    </row>
    <row r="167" customFormat="false" ht="12.1" hidden="false" customHeight="false" outlineLevel="0" collapsed="false">
      <c r="A167" s="8" t="s">
        <v>964</v>
      </c>
      <c r="B167" s="8" t="s">
        <v>965</v>
      </c>
      <c r="C167" s="3" t="n">
        <v>40</v>
      </c>
      <c r="D167" s="3" t="n">
        <v>40</v>
      </c>
      <c r="E167" s="3" t="n">
        <v>250</v>
      </c>
      <c r="F167" s="1"/>
      <c r="G167" s="1" t="n">
        <f aca="false">0.2989*C167+0.587*D167+0.114*E167</f>
        <v>63.936</v>
      </c>
      <c r="H167" s="20" t="n">
        <f aca="false">AVERAGE(C167:E167)</f>
        <v>110</v>
      </c>
      <c r="I167" s="1"/>
      <c r="J167" s="1"/>
    </row>
    <row r="168" customFormat="false" ht="12.1" hidden="false" customHeight="false" outlineLevel="0" collapsed="false">
      <c r="A168" s="8" t="s">
        <v>1561</v>
      </c>
      <c r="B168" s="2" t="s">
        <v>1562</v>
      </c>
      <c r="C168" s="3" t="n">
        <v>40</v>
      </c>
      <c r="D168" s="3" t="n">
        <v>70</v>
      </c>
      <c r="E168" s="3" t="n">
        <v>100</v>
      </c>
      <c r="F168" s="1"/>
      <c r="G168" s="1" t="n">
        <f aca="false">0.2989*C168+0.587*D168+0.114*E168</f>
        <v>64.446</v>
      </c>
      <c r="H168" s="20" t="n">
        <f aca="false">AVERAGE(C168:E168)</f>
        <v>70</v>
      </c>
      <c r="I168" s="1"/>
      <c r="J168" s="1"/>
    </row>
    <row r="169" customFormat="false" ht="12.1" hidden="false" customHeight="false" outlineLevel="0" collapsed="false">
      <c r="A169" s="8" t="s">
        <v>605</v>
      </c>
      <c r="B169" s="2" t="s">
        <v>606</v>
      </c>
      <c r="C169" s="3" t="n">
        <v>40</v>
      </c>
      <c r="D169" s="3" t="n">
        <v>20</v>
      </c>
      <c r="E169" s="3" t="n">
        <v>100</v>
      </c>
      <c r="F169" s="1"/>
      <c r="G169" s="1" t="n">
        <f aca="false">0.2989*C169+0.587*D169+0.114*E169</f>
        <v>35.096</v>
      </c>
      <c r="H169" s="20" t="n">
        <f aca="false">AVERAGE(C169:E169)</f>
        <v>53.3333333333333</v>
      </c>
      <c r="I169" s="1"/>
      <c r="J169" s="1"/>
    </row>
    <row r="170" customFormat="false" ht="12.1" hidden="false" customHeight="false" outlineLevel="0" collapsed="false">
      <c r="A170" s="8" t="s">
        <v>1161</v>
      </c>
      <c r="B170" s="2" t="s">
        <v>1162</v>
      </c>
      <c r="C170" s="3" t="n">
        <v>40</v>
      </c>
      <c r="D170" s="3" t="n">
        <v>50</v>
      </c>
      <c r="E170" s="3" t="n">
        <v>200</v>
      </c>
      <c r="F170" s="1"/>
      <c r="G170" s="1" t="n">
        <f aca="false">0.2989*C170+0.587*D170+0.114*E170</f>
        <v>64.106</v>
      </c>
      <c r="H170" s="20" t="n">
        <f aca="false">AVERAGE(C170:E170)</f>
        <v>96.6666666666667</v>
      </c>
      <c r="I170" s="1"/>
      <c r="J170" s="1"/>
    </row>
    <row r="171" customFormat="false" ht="12.1" hidden="false" customHeight="false" outlineLevel="0" collapsed="false">
      <c r="A171" s="8" t="s">
        <v>702</v>
      </c>
      <c r="B171" s="2" t="s">
        <v>703</v>
      </c>
      <c r="C171" s="3" t="n">
        <v>40</v>
      </c>
      <c r="D171" s="3" t="n">
        <v>25</v>
      </c>
      <c r="E171" s="3" t="n">
        <v>200</v>
      </c>
      <c r="F171" s="1"/>
      <c r="G171" s="1" t="n">
        <f aca="false">0.2989*C171+0.587*D171+0.114*E171</f>
        <v>49.431</v>
      </c>
      <c r="H171" s="20" t="n">
        <f aca="false">AVERAGE(C171:E171)</f>
        <v>88.3333333333333</v>
      </c>
      <c r="I171" s="1"/>
      <c r="J171" s="1"/>
    </row>
    <row r="172" customFormat="false" ht="12.1" hidden="false" customHeight="false" outlineLevel="0" collapsed="false">
      <c r="A172" s="8" t="s">
        <v>792</v>
      </c>
      <c r="B172" s="2" t="s">
        <v>793</v>
      </c>
      <c r="C172" s="3" t="n">
        <v>40</v>
      </c>
      <c r="D172" s="3" t="n">
        <v>30</v>
      </c>
      <c r="E172" s="3" t="n">
        <v>250</v>
      </c>
      <c r="F172" s="1" t="s">
        <v>794</v>
      </c>
      <c r="G172" s="1" t="n">
        <f aca="false">0.2989*C172+0.587*D172+0.114*E172</f>
        <v>58.066</v>
      </c>
      <c r="H172" s="20" t="n">
        <f aca="false">AVERAGE(C172:E172)</f>
        <v>106.666666666667</v>
      </c>
      <c r="I172" s="1" t="s">
        <v>11</v>
      </c>
      <c r="J172" s="1"/>
    </row>
    <row r="173" customFormat="false" ht="12.1" hidden="false" customHeight="false" outlineLevel="0" collapsed="false">
      <c r="A173" s="8" t="s">
        <v>498</v>
      </c>
      <c r="B173" s="2" t="s">
        <v>499</v>
      </c>
      <c r="C173" s="3" t="n">
        <v>40</v>
      </c>
      <c r="D173" s="3" t="n">
        <v>15</v>
      </c>
      <c r="E173" s="3" t="n">
        <v>250</v>
      </c>
      <c r="F173" s="1"/>
      <c r="G173" s="1" t="n">
        <f aca="false">0.2989*C173+0.587*D173+0.114*E173</f>
        <v>49.261</v>
      </c>
      <c r="H173" s="20" t="n">
        <f aca="false">AVERAGE(C173:E173)</f>
        <v>101.666666666667</v>
      </c>
      <c r="I173" s="1"/>
      <c r="J173" s="1" t="s">
        <v>340</v>
      </c>
    </row>
    <row r="174" customFormat="false" ht="12.1" hidden="false" customHeight="false" outlineLevel="0" collapsed="false">
      <c r="A174" s="1" t="s">
        <v>15</v>
      </c>
      <c r="B174" s="8" t="s">
        <v>16</v>
      </c>
      <c r="C174" s="3" t="n">
        <v>45</v>
      </c>
      <c r="D174" s="3" t="n">
        <v>110</v>
      </c>
      <c r="E174" s="3" t="n">
        <v>100</v>
      </c>
      <c r="F174" s="1"/>
      <c r="G174" s="1" t="n">
        <f aca="false">0.2989*C174+0.587*D174+0.114*E174</f>
        <v>89.4205</v>
      </c>
      <c r="H174" s="20" t="n">
        <f aca="false">AVERAGE(C174:E174)</f>
        <v>85</v>
      </c>
      <c r="I174" s="1" t="s">
        <v>17</v>
      </c>
      <c r="J174" s="1"/>
    </row>
    <row r="175" customFormat="false" ht="12.1" hidden="false" customHeight="false" outlineLevel="0" collapsed="false">
      <c r="A175" s="8" t="s">
        <v>500</v>
      </c>
      <c r="B175" s="2" t="s">
        <v>501</v>
      </c>
      <c r="C175" s="3" t="n">
        <v>45</v>
      </c>
      <c r="D175" s="3" t="n">
        <v>15</v>
      </c>
      <c r="E175" s="3" t="n">
        <v>50</v>
      </c>
      <c r="F175" s="1"/>
      <c r="G175" s="1" t="n">
        <f aca="false">0.2989*C175+0.587*D175+0.114*E175</f>
        <v>27.9555</v>
      </c>
      <c r="H175" s="20" t="n">
        <f aca="false">AVERAGE(C175:E175)</f>
        <v>36.6666666666667</v>
      </c>
      <c r="I175" s="1"/>
      <c r="J175" s="1"/>
    </row>
    <row r="176" customFormat="false" ht="12.1" hidden="false" customHeight="false" outlineLevel="0" collapsed="false">
      <c r="A176" s="8" t="s">
        <v>1257</v>
      </c>
      <c r="B176" s="2" t="s">
        <v>1258</v>
      </c>
      <c r="C176" s="3" t="n">
        <v>45</v>
      </c>
      <c r="D176" s="3" t="n">
        <v>55</v>
      </c>
      <c r="E176" s="3" t="n">
        <v>100</v>
      </c>
      <c r="F176" s="1"/>
      <c r="G176" s="1" t="n">
        <f aca="false">0.2989*C176+0.587*D176+0.114*E176</f>
        <v>57.1355</v>
      </c>
      <c r="H176" s="20" t="n">
        <f aca="false">AVERAGE(C176:E176)</f>
        <v>66.6666666666667</v>
      </c>
      <c r="I176" s="1"/>
      <c r="J176" s="1"/>
    </row>
    <row r="177" customFormat="false" ht="12.1" hidden="false" customHeight="false" outlineLevel="0" collapsed="false">
      <c r="A177" s="8" t="s">
        <v>1662</v>
      </c>
      <c r="B177" s="2" t="s">
        <v>1663</v>
      </c>
      <c r="C177" s="3" t="n">
        <v>45</v>
      </c>
      <c r="D177" s="3" t="n">
        <v>75</v>
      </c>
      <c r="E177" s="3" t="n">
        <v>250</v>
      </c>
      <c r="F177" s="1"/>
      <c r="G177" s="1" t="n">
        <f aca="false">0.2989*C177+0.587*D177+0.114*E177</f>
        <v>85.9755</v>
      </c>
      <c r="H177" s="20" t="n">
        <f aca="false">AVERAGE(C177:E177)</f>
        <v>123.333333333333</v>
      </c>
      <c r="I177" s="1"/>
      <c r="J177" s="1"/>
    </row>
    <row r="178" customFormat="false" ht="12.1" hidden="false" customHeight="false" outlineLevel="0" collapsed="false">
      <c r="A178" s="8" t="s">
        <v>967</v>
      </c>
      <c r="B178" s="2" t="s">
        <v>968</v>
      </c>
      <c r="C178" s="3" t="n">
        <v>45</v>
      </c>
      <c r="D178" s="3" t="n">
        <v>40</v>
      </c>
      <c r="E178" s="3" t="n">
        <v>50</v>
      </c>
      <c r="F178" s="1"/>
      <c r="G178" s="1" t="n">
        <f aca="false">0.2989*C178+0.587*D178+0.114*E178</f>
        <v>42.6305</v>
      </c>
      <c r="H178" s="20" t="n">
        <f aca="false">AVERAGE(C178:E178)</f>
        <v>45</v>
      </c>
      <c r="I178" s="1"/>
      <c r="J178" s="1"/>
    </row>
    <row r="179" customFormat="false" ht="12.1" hidden="false" customHeight="false" outlineLevel="0" collapsed="false">
      <c r="A179" s="8" t="s">
        <v>124</v>
      </c>
      <c r="B179" s="2" t="s">
        <v>125</v>
      </c>
      <c r="C179" s="3" t="n">
        <v>45</v>
      </c>
      <c r="D179" s="3" t="n">
        <v>85</v>
      </c>
      <c r="E179" s="3" t="n">
        <v>245</v>
      </c>
      <c r="F179" s="1"/>
      <c r="G179" s="1" t="n">
        <f aca="false">0.2989*C179+0.587*D179+0.114*E179</f>
        <v>91.2755</v>
      </c>
      <c r="H179" s="20" t="n">
        <f aca="false">AVERAGE(C179:E179)</f>
        <v>125</v>
      </c>
      <c r="I179" s="1"/>
      <c r="J179" s="1"/>
    </row>
    <row r="180" customFormat="false" ht="12.1" hidden="false" customHeight="false" outlineLevel="0" collapsed="false">
      <c r="A180" s="8" t="s">
        <v>1464</v>
      </c>
      <c r="B180" s="2" t="s">
        <v>1465</v>
      </c>
      <c r="C180" s="3" t="n">
        <v>45</v>
      </c>
      <c r="D180" s="3" t="n">
        <v>65</v>
      </c>
      <c r="E180" s="3" t="n">
        <v>50</v>
      </c>
      <c r="F180" s="1"/>
      <c r="G180" s="1" t="n">
        <f aca="false">0.2989*C180+0.587*D180+0.114*E180</f>
        <v>57.3055</v>
      </c>
      <c r="H180" s="20" t="n">
        <f aca="false">AVERAGE(C180:E180)</f>
        <v>53.3333333333333</v>
      </c>
      <c r="I180" s="1"/>
      <c r="J180" s="1"/>
    </row>
    <row r="181" customFormat="false" ht="12.1" hidden="false" customHeight="false" outlineLevel="0" collapsed="false">
      <c r="A181" s="8" t="s">
        <v>1768</v>
      </c>
      <c r="B181" s="2" t="s">
        <v>1769</v>
      </c>
      <c r="C181" s="3" t="n">
        <v>45</v>
      </c>
      <c r="D181" s="3" t="n">
        <v>80</v>
      </c>
      <c r="E181" s="3" t="n">
        <v>100</v>
      </c>
      <c r="F181" s="1"/>
      <c r="G181" s="1" t="n">
        <f aca="false">0.2989*C181+0.587*D181+0.114*E181</f>
        <v>71.8105</v>
      </c>
      <c r="H181" s="20" t="n">
        <f aca="false">AVERAGE(C181:E181)</f>
        <v>75</v>
      </c>
      <c r="I181" s="1"/>
      <c r="J181" s="1"/>
    </row>
    <row r="182" customFormat="false" ht="12.1" hidden="false" customHeight="false" outlineLevel="0" collapsed="false">
      <c r="A182" s="8" t="s">
        <v>168</v>
      </c>
      <c r="B182" s="8" t="s">
        <v>169</v>
      </c>
      <c r="C182" s="3" t="n">
        <v>45</v>
      </c>
      <c r="D182" s="3" t="n">
        <v>0</v>
      </c>
      <c r="E182" s="3" t="n">
        <v>250</v>
      </c>
      <c r="F182" s="1"/>
      <c r="G182" s="1" t="n">
        <f aca="false">0.2989*C182+0.587*D182+0.114*E182</f>
        <v>41.9505</v>
      </c>
      <c r="H182" s="20" t="n">
        <f aca="false">AVERAGE(C182:E182)</f>
        <v>98.3333333333333</v>
      </c>
      <c r="I182" s="1"/>
      <c r="J182" s="1"/>
    </row>
    <row r="183" customFormat="false" ht="12.1" hidden="false" customHeight="false" outlineLevel="0" collapsed="false">
      <c r="A183" s="8" t="s">
        <v>1957</v>
      </c>
      <c r="B183" s="2" t="s">
        <v>1958</v>
      </c>
      <c r="C183" s="3" t="n">
        <v>45</v>
      </c>
      <c r="D183" s="3" t="n">
        <v>90</v>
      </c>
      <c r="E183" s="3" t="n">
        <v>50</v>
      </c>
      <c r="F183" s="1"/>
      <c r="G183" s="1" t="n">
        <f aca="false">0.2989*C183+0.587*D183+0.114*E183</f>
        <v>71.9805</v>
      </c>
      <c r="H183" s="20" t="n">
        <f aca="false">AVERAGE(C183:E183)</f>
        <v>61.6666666666667</v>
      </c>
      <c r="I183" s="13" t="s">
        <v>1959</v>
      </c>
      <c r="J183" s="1"/>
    </row>
    <row r="184" customFormat="false" ht="12.1" hidden="false" customHeight="false" outlineLevel="0" collapsed="false">
      <c r="A184" s="8" t="s">
        <v>1352</v>
      </c>
      <c r="B184" s="2" t="s">
        <v>1353</v>
      </c>
      <c r="C184" s="3" t="n">
        <v>45</v>
      </c>
      <c r="D184" s="3" t="n">
        <v>60</v>
      </c>
      <c r="E184" s="3" t="n">
        <v>200</v>
      </c>
      <c r="F184" s="1"/>
      <c r="G184" s="1" t="n">
        <f aca="false">0.2989*C184+0.587*D184+0.114*E184</f>
        <v>71.4705</v>
      </c>
      <c r="H184" s="20" t="n">
        <f aca="false">AVERAGE(C184:E184)</f>
        <v>101.666666666667</v>
      </c>
      <c r="I184" s="1"/>
      <c r="J184" s="1"/>
    </row>
    <row r="185" customFormat="false" ht="12.1" hidden="false" customHeight="false" outlineLevel="0" collapsed="false">
      <c r="A185" s="8" t="s">
        <v>704</v>
      </c>
      <c r="B185" s="8" t="s">
        <v>705</v>
      </c>
      <c r="C185" s="3" t="n">
        <v>45</v>
      </c>
      <c r="D185" s="3" t="n">
        <v>25</v>
      </c>
      <c r="E185" s="3" t="n">
        <v>250</v>
      </c>
      <c r="F185" s="1"/>
      <c r="G185" s="1" t="n">
        <f aca="false">0.2989*C185+0.587*D185+0.114*E185</f>
        <v>56.6255</v>
      </c>
      <c r="H185" s="20" t="n">
        <f aca="false">AVERAGE(C185:E185)</f>
        <v>106.666666666667</v>
      </c>
      <c r="I185" s="1" t="s">
        <v>28</v>
      </c>
      <c r="J185" s="1"/>
    </row>
    <row r="186" customFormat="false" ht="12.1" hidden="false" customHeight="false" outlineLevel="0" collapsed="false">
      <c r="A186" s="8" t="s">
        <v>1563</v>
      </c>
      <c r="B186" s="2" t="s">
        <v>1564</v>
      </c>
      <c r="C186" s="3" t="n">
        <v>45</v>
      </c>
      <c r="D186" s="3" t="n">
        <v>70</v>
      </c>
      <c r="E186" s="3" t="n">
        <v>150</v>
      </c>
      <c r="F186" s="1"/>
      <c r="G186" s="1" t="n">
        <f aca="false">0.2989*C186+0.587*D186+0.114*E186</f>
        <v>71.6405</v>
      </c>
      <c r="H186" s="20" t="n">
        <f aca="false">AVERAGE(C186:E186)</f>
        <v>88.3333333333333</v>
      </c>
      <c r="I186" s="1" t="s">
        <v>1565</v>
      </c>
      <c r="J186" s="1"/>
    </row>
    <row r="187" customFormat="false" ht="12.1" hidden="false" customHeight="false" outlineLevel="0" collapsed="false">
      <c r="A187" s="8" t="s">
        <v>281</v>
      </c>
      <c r="B187" s="8" t="s">
        <v>282</v>
      </c>
      <c r="C187" s="3" t="n">
        <v>45</v>
      </c>
      <c r="D187" s="3" t="n">
        <v>5</v>
      </c>
      <c r="E187" s="3" t="n">
        <v>100</v>
      </c>
      <c r="F187" s="1"/>
      <c r="G187" s="1" t="n">
        <f aca="false">0.2989*C187+0.587*D187+0.114*E187</f>
        <v>27.7855</v>
      </c>
      <c r="H187" s="20" t="n">
        <f aca="false">AVERAGE(C187:E187)</f>
        <v>50</v>
      </c>
      <c r="I187" s="1" t="s">
        <v>17</v>
      </c>
      <c r="J187" s="1"/>
    </row>
    <row r="188" customFormat="false" ht="12.1" hidden="false" customHeight="false" outlineLevel="0" collapsed="false">
      <c r="A188" s="8" t="s">
        <v>46</v>
      </c>
      <c r="B188" s="2" t="s">
        <v>47</v>
      </c>
      <c r="C188" s="3" t="n">
        <v>45</v>
      </c>
      <c r="D188" s="3" t="n">
        <v>20</v>
      </c>
      <c r="E188" s="3" t="n">
        <v>150</v>
      </c>
      <c r="F188" s="1"/>
      <c r="G188" s="1" t="n">
        <f aca="false">0.2989*C188+0.587*D188+0.114*E188</f>
        <v>42.2905</v>
      </c>
      <c r="H188" s="20" t="n">
        <f aca="false">AVERAGE(C188:E188)</f>
        <v>71.6666666666667</v>
      </c>
      <c r="I188" s="1" t="s">
        <v>48</v>
      </c>
      <c r="J188" s="1"/>
    </row>
    <row r="189" customFormat="false" ht="12.1" hidden="false" customHeight="false" outlineLevel="0" collapsed="false">
      <c r="A189" s="8" t="s">
        <v>881</v>
      </c>
      <c r="B189" s="2" t="s">
        <v>882</v>
      </c>
      <c r="C189" s="3" t="n">
        <v>45</v>
      </c>
      <c r="D189" s="3" t="n">
        <v>35</v>
      </c>
      <c r="E189" s="3" t="n">
        <v>200</v>
      </c>
      <c r="F189" s="1"/>
      <c r="G189" s="1" t="n">
        <f aca="false">0.2989*C189+0.587*D189+0.114*E189</f>
        <v>56.7955</v>
      </c>
      <c r="H189" s="20" t="n">
        <f aca="false">AVERAGE(C189:E189)</f>
        <v>93.3333333333333</v>
      </c>
      <c r="I189" s="1" t="s">
        <v>28</v>
      </c>
      <c r="J189" s="1"/>
    </row>
    <row r="190" customFormat="false" ht="12.1" hidden="false" customHeight="false" outlineLevel="0" collapsed="false">
      <c r="A190" s="8" t="s">
        <v>1163</v>
      </c>
      <c r="B190" s="2" t="s">
        <v>1164</v>
      </c>
      <c r="C190" s="3" t="n">
        <v>45</v>
      </c>
      <c r="D190" s="3" t="n">
        <v>50</v>
      </c>
      <c r="E190" s="3" t="n">
        <v>250</v>
      </c>
      <c r="F190" s="1"/>
      <c r="G190" s="1" t="n">
        <f aca="false">0.2989*C190+0.587*D190+0.114*E190</f>
        <v>71.3005</v>
      </c>
      <c r="H190" s="20" t="n">
        <f aca="false">AVERAGE(C190:E190)</f>
        <v>115</v>
      </c>
      <c r="I190" s="1"/>
      <c r="J190" s="1"/>
    </row>
    <row r="191" customFormat="false" ht="12.1" hidden="false" customHeight="false" outlineLevel="0" collapsed="false">
      <c r="A191" s="8" t="s">
        <v>1069</v>
      </c>
      <c r="B191" s="2" t="s">
        <v>1070</v>
      </c>
      <c r="C191" s="3" t="n">
        <v>45</v>
      </c>
      <c r="D191" s="3" t="n">
        <v>45</v>
      </c>
      <c r="E191" s="3" t="n">
        <v>150</v>
      </c>
      <c r="F191" s="1"/>
      <c r="G191" s="1" t="n">
        <f aca="false">0.2989*C191+0.587*D191+0.114*E191</f>
        <v>56.9655</v>
      </c>
      <c r="H191" s="20" t="n">
        <f aca="false">AVERAGE(C191:E191)</f>
        <v>80</v>
      </c>
      <c r="I191" s="1" t="s">
        <v>634</v>
      </c>
      <c r="J191" s="1"/>
    </row>
    <row r="192" customFormat="false" ht="12.1" hidden="false" customHeight="false" outlineLevel="0" collapsed="false">
      <c r="A192" s="8" t="s">
        <v>1960</v>
      </c>
      <c r="B192" s="2" t="s">
        <v>1961</v>
      </c>
      <c r="C192" s="3" t="n">
        <v>50</v>
      </c>
      <c r="D192" s="3" t="n">
        <v>90</v>
      </c>
      <c r="E192" s="3" t="n">
        <v>100</v>
      </c>
      <c r="F192" s="1"/>
      <c r="G192" s="1" t="n">
        <f aca="false">0.2989*C192+0.587*D192+0.114*E192</f>
        <v>79.175</v>
      </c>
      <c r="H192" s="20" t="n">
        <f aca="false">AVERAGE(C192:E192)</f>
        <v>80</v>
      </c>
      <c r="I192" s="1"/>
      <c r="J192" s="1"/>
    </row>
    <row r="193" customFormat="false" ht="12.1" hidden="false" customHeight="false" outlineLevel="0" collapsed="false">
      <c r="A193" s="8" t="s">
        <v>707</v>
      </c>
      <c r="B193" s="2" t="s">
        <v>708</v>
      </c>
      <c r="C193" s="3" t="n">
        <v>50</v>
      </c>
      <c r="D193" s="3" t="n">
        <v>25</v>
      </c>
      <c r="E193" s="3" t="n">
        <v>50</v>
      </c>
      <c r="F193" s="1" t="s">
        <v>709</v>
      </c>
      <c r="G193" s="1" t="n">
        <f aca="false">0.2989*C193+0.587*D193+0.114*E193</f>
        <v>35.32</v>
      </c>
      <c r="H193" s="20" t="n">
        <f aca="false">AVERAGE(C193:E193)</f>
        <v>41.6666666666667</v>
      </c>
      <c r="I193" s="1"/>
      <c r="J193" s="1"/>
    </row>
    <row r="194" customFormat="false" ht="12.1" hidden="false" customHeight="false" outlineLevel="0" collapsed="false">
      <c r="A194" s="8" t="s">
        <v>1071</v>
      </c>
      <c r="B194" s="2" t="s">
        <v>1072</v>
      </c>
      <c r="C194" s="3" t="n">
        <v>50</v>
      </c>
      <c r="D194" s="3" t="n">
        <v>45</v>
      </c>
      <c r="E194" s="3" t="n">
        <v>200</v>
      </c>
      <c r="F194" s="1"/>
      <c r="G194" s="1" t="n">
        <f aca="false">0.2989*C194+0.587*D194+0.114*E194</f>
        <v>64.16</v>
      </c>
      <c r="H194" s="20" t="n">
        <f aca="false">AVERAGE(C194:E194)</f>
        <v>98.3333333333333</v>
      </c>
      <c r="I194" s="1"/>
      <c r="J194" s="1"/>
    </row>
    <row r="195" customFormat="false" ht="12.1" hidden="false" customHeight="false" outlineLevel="0" collapsed="false">
      <c r="A195" s="8" t="s">
        <v>1354</v>
      </c>
      <c r="B195" s="2" t="s">
        <v>1355</v>
      </c>
      <c r="C195" s="3" t="n">
        <v>50</v>
      </c>
      <c r="D195" s="3" t="n">
        <v>60</v>
      </c>
      <c r="E195" s="3" t="n">
        <v>250</v>
      </c>
      <c r="F195" s="1"/>
      <c r="G195" s="1" t="n">
        <f aca="false">0.2989*C195+0.587*D195+0.114*E195</f>
        <v>78.665</v>
      </c>
      <c r="H195" s="20" t="n">
        <f aca="false">AVERAGE(C195:E195)</f>
        <v>120</v>
      </c>
      <c r="I195" s="1"/>
      <c r="J195" s="1"/>
    </row>
    <row r="196" customFormat="false" ht="12.1" hidden="false" customHeight="false" outlineLevel="0" collapsed="false">
      <c r="A196" s="8" t="s">
        <v>71</v>
      </c>
      <c r="B196" s="2" t="s">
        <v>72</v>
      </c>
      <c r="C196" s="3" t="n">
        <v>50</v>
      </c>
      <c r="D196" s="3" t="n">
        <v>10</v>
      </c>
      <c r="E196" s="3" t="n">
        <v>250</v>
      </c>
      <c r="F196" s="1"/>
      <c r="G196" s="1" t="n">
        <f aca="false">0.2989*C196+0.587*D196+0.114*E196</f>
        <v>49.315</v>
      </c>
      <c r="H196" s="20" t="n">
        <f aca="false">AVERAGE(C196:E196)</f>
        <v>103.333333333333</v>
      </c>
      <c r="I196" s="1"/>
      <c r="J196" s="1"/>
    </row>
    <row r="197" customFormat="false" ht="12.1" hidden="false" customHeight="false" outlineLevel="0" collapsed="false">
      <c r="A197" s="8" t="s">
        <v>286</v>
      </c>
      <c r="B197" s="2" t="s">
        <v>287</v>
      </c>
      <c r="C197" s="3" t="n">
        <v>50</v>
      </c>
      <c r="D197" s="3" t="n">
        <v>5</v>
      </c>
      <c r="E197" s="3" t="n">
        <v>150</v>
      </c>
      <c r="F197" s="1"/>
      <c r="G197" s="1" t="n">
        <f aca="false">0.2989*C197+0.587*D197+0.114*E197</f>
        <v>34.98</v>
      </c>
      <c r="H197" s="20" t="n">
        <f aca="false">AVERAGE(C197:E197)</f>
        <v>68.3333333333333</v>
      </c>
      <c r="I197" s="1" t="s">
        <v>21</v>
      </c>
      <c r="J197" s="1"/>
    </row>
    <row r="198" customFormat="false" ht="12.1" hidden="false" customHeight="false" outlineLevel="0" collapsed="false">
      <c r="A198" s="8" t="s">
        <v>1466</v>
      </c>
      <c r="B198" s="2" t="s">
        <v>1467</v>
      </c>
      <c r="C198" s="3" t="n">
        <v>50</v>
      </c>
      <c r="D198" s="3" t="n">
        <v>65</v>
      </c>
      <c r="E198" s="3" t="n">
        <v>100</v>
      </c>
      <c r="F198" s="1"/>
      <c r="G198" s="1" t="n">
        <f aca="false">0.2989*C198+0.587*D198+0.114*E198</f>
        <v>64.5</v>
      </c>
      <c r="H198" s="20" t="n">
        <f aca="false">AVERAGE(C198:E198)</f>
        <v>71.6666666666667</v>
      </c>
      <c r="I198" s="1"/>
      <c r="J198" s="1"/>
    </row>
    <row r="199" customFormat="false" ht="12.1" hidden="false" customHeight="false" outlineLevel="0" collapsed="false">
      <c r="A199" s="8" t="s">
        <v>969</v>
      </c>
      <c r="B199" s="2" t="s">
        <v>970</v>
      </c>
      <c r="C199" s="3" t="n">
        <v>50</v>
      </c>
      <c r="D199" s="3" t="n">
        <v>40</v>
      </c>
      <c r="E199" s="3" t="n">
        <v>100</v>
      </c>
      <c r="F199" s="1"/>
      <c r="G199" s="1" t="n">
        <f aca="false">0.2989*C199+0.587*D199+0.114*E199</f>
        <v>49.825</v>
      </c>
      <c r="H199" s="20" t="n">
        <f aca="false">AVERAGE(C199:E199)</f>
        <v>63.3333333333333</v>
      </c>
      <c r="I199" s="1"/>
      <c r="J199" s="1"/>
    </row>
    <row r="200" customFormat="false" ht="12.1" hidden="false" customHeight="false" outlineLevel="0" collapsed="false">
      <c r="A200" s="8" t="s">
        <v>1664</v>
      </c>
      <c r="B200" s="2" t="s">
        <v>1665</v>
      </c>
      <c r="C200" s="3" t="n">
        <v>50</v>
      </c>
      <c r="D200" s="3" t="n">
        <v>75</v>
      </c>
      <c r="E200" s="3" t="n">
        <v>50</v>
      </c>
      <c r="F200" s="1"/>
      <c r="G200" s="1" t="n">
        <f aca="false">0.2989*C200+0.587*D200+0.114*E200</f>
        <v>64.67</v>
      </c>
      <c r="H200" s="20" t="n">
        <f aca="false">AVERAGE(C200:E200)</f>
        <v>58.3333333333333</v>
      </c>
      <c r="I200" s="1"/>
      <c r="J200" s="1"/>
    </row>
    <row r="201" customFormat="false" ht="12.1" hidden="false" customHeight="false" outlineLevel="0" collapsed="false">
      <c r="A201" s="8" t="s">
        <v>1770</v>
      </c>
      <c r="B201" s="2" t="s">
        <v>1771</v>
      </c>
      <c r="C201" s="3" t="n">
        <v>50</v>
      </c>
      <c r="D201" s="3" t="n">
        <v>80</v>
      </c>
      <c r="E201" s="3" t="n">
        <v>150</v>
      </c>
      <c r="F201" s="1"/>
      <c r="G201" s="1" t="n">
        <f aca="false">0.2989*C201+0.587*D201+0.114*E201</f>
        <v>79.005</v>
      </c>
      <c r="H201" s="20" t="n">
        <f aca="false">AVERAGE(C201:E201)</f>
        <v>93.3333333333333</v>
      </c>
      <c r="I201" s="1"/>
      <c r="J201" s="1" t="s">
        <v>441</v>
      </c>
    </row>
    <row r="202" customFormat="false" ht="12.1" hidden="false" customHeight="false" outlineLevel="0" collapsed="false">
      <c r="A202" s="8" t="s">
        <v>502</v>
      </c>
      <c r="B202" s="2" t="s">
        <v>503</v>
      </c>
      <c r="C202" s="3" t="n">
        <v>50</v>
      </c>
      <c r="D202" s="3" t="n">
        <v>15</v>
      </c>
      <c r="E202" s="3" t="n">
        <v>100</v>
      </c>
      <c r="F202" s="1"/>
      <c r="G202" s="1" t="n">
        <f aca="false">0.2989*C202+0.587*D202+0.114*E202</f>
        <v>35.15</v>
      </c>
      <c r="H202" s="20" t="n">
        <f aca="false">AVERAGE(C202:E202)</f>
        <v>55</v>
      </c>
      <c r="I202" s="1"/>
      <c r="J202" s="1"/>
    </row>
    <row r="203" customFormat="false" ht="12.1" hidden="false" customHeight="false" outlineLevel="0" collapsed="false">
      <c r="A203" s="8" t="s">
        <v>883</v>
      </c>
      <c r="B203" s="2" t="s">
        <v>884</v>
      </c>
      <c r="C203" s="3" t="n">
        <v>50</v>
      </c>
      <c r="D203" s="3" t="n">
        <v>35</v>
      </c>
      <c r="E203" s="3" t="n">
        <v>250</v>
      </c>
      <c r="F203" s="1"/>
      <c r="G203" s="1" t="n">
        <f aca="false">0.2989*C203+0.587*D203+0.114*E203</f>
        <v>63.99</v>
      </c>
      <c r="H203" s="20" t="n">
        <f aca="false">AVERAGE(C203:E203)</f>
        <v>111.666666666667</v>
      </c>
      <c r="I203" s="1"/>
      <c r="J203" s="1"/>
    </row>
    <row r="204" customFormat="false" ht="12.1" hidden="false" customHeight="false" outlineLevel="0" collapsed="false">
      <c r="A204" s="8" t="s">
        <v>1566</v>
      </c>
      <c r="B204" s="2" t="s">
        <v>1567</v>
      </c>
      <c r="C204" s="3" t="n">
        <v>50</v>
      </c>
      <c r="D204" s="3" t="n">
        <v>70</v>
      </c>
      <c r="E204" s="3" t="n">
        <v>200</v>
      </c>
      <c r="F204" s="1"/>
      <c r="G204" s="1" t="n">
        <f aca="false">0.2989*C204+0.587*D204+0.114*E204</f>
        <v>78.835</v>
      </c>
      <c r="H204" s="20" t="n">
        <f aca="false">AVERAGE(C204:E204)</f>
        <v>106.666666666667</v>
      </c>
      <c r="I204" s="1" t="s">
        <v>1565</v>
      </c>
      <c r="J204" s="1"/>
    </row>
    <row r="205" customFormat="false" ht="12.1" hidden="false" customHeight="false" outlineLevel="0" collapsed="false">
      <c r="A205" s="8" t="s">
        <v>1165</v>
      </c>
      <c r="B205" s="2" t="s">
        <v>1166</v>
      </c>
      <c r="C205" s="3" t="n">
        <v>50</v>
      </c>
      <c r="D205" s="3" t="n">
        <v>50</v>
      </c>
      <c r="E205" s="3" t="n">
        <v>50</v>
      </c>
      <c r="F205" s="1"/>
      <c r="G205" s="1" t="n">
        <f aca="false">0.2989*C205+0.587*D205+0.114*E205</f>
        <v>49.995</v>
      </c>
      <c r="H205" s="20" t="n">
        <f aca="false">AVERAGE(C205:E205)</f>
        <v>50</v>
      </c>
      <c r="I205" s="1"/>
      <c r="J205" s="1"/>
    </row>
    <row r="206" customFormat="false" ht="12.1" hidden="false" customHeight="false" outlineLevel="0" collapsed="false">
      <c r="A206" s="8" t="s">
        <v>49</v>
      </c>
      <c r="B206" s="2" t="s">
        <v>50</v>
      </c>
      <c r="C206" s="3" t="n">
        <v>50</v>
      </c>
      <c r="D206" s="3" t="n">
        <v>20</v>
      </c>
      <c r="E206" s="3" t="n">
        <v>200</v>
      </c>
      <c r="F206" s="1"/>
      <c r="G206" s="1" t="n">
        <f aca="false">0.2989*C206+0.587*D206+0.114*E206</f>
        <v>49.485</v>
      </c>
      <c r="H206" s="20" t="n">
        <f aca="false">AVERAGE(C206:E206)</f>
        <v>90</v>
      </c>
      <c r="I206" s="1" t="s">
        <v>48</v>
      </c>
      <c r="J206" s="1"/>
    </row>
    <row r="207" customFormat="false" ht="12.1" hidden="false" customHeight="false" outlineLevel="0" collapsed="false">
      <c r="A207" s="8" t="s">
        <v>171</v>
      </c>
      <c r="B207" s="2" t="s">
        <v>172</v>
      </c>
      <c r="C207" s="3" t="n">
        <v>50</v>
      </c>
      <c r="D207" s="3" t="n">
        <v>0</v>
      </c>
      <c r="E207" s="3" t="n">
        <v>50</v>
      </c>
      <c r="F207" s="1"/>
      <c r="G207" s="1" t="n">
        <f aca="false">0.2989*C207+0.587*D207+0.114*E207</f>
        <v>20.645</v>
      </c>
      <c r="H207" s="20" t="n">
        <f aca="false">AVERAGE(C207:E207)</f>
        <v>33.3333333333333</v>
      </c>
      <c r="I207" s="1"/>
      <c r="J207" s="1" t="s">
        <v>419</v>
      </c>
    </row>
    <row r="208" customFormat="false" ht="12.1" hidden="false" customHeight="false" outlineLevel="0" collapsed="false">
      <c r="A208" s="8" t="s">
        <v>1854</v>
      </c>
      <c r="B208" s="2" t="s">
        <v>1855</v>
      </c>
      <c r="C208" s="3" t="n">
        <v>50</v>
      </c>
      <c r="D208" s="3" t="n">
        <v>85</v>
      </c>
      <c r="E208" s="3" t="n">
        <v>250</v>
      </c>
      <c r="F208" s="1"/>
      <c r="G208" s="1" t="n">
        <f aca="false">0.2989*C208+0.587*D208+0.114*E208</f>
        <v>93.34</v>
      </c>
      <c r="H208" s="20" t="n">
        <f aca="false">AVERAGE(C208:E208)</f>
        <v>128.333333333333</v>
      </c>
      <c r="I208" s="1"/>
      <c r="J208" s="1"/>
    </row>
    <row r="209" customFormat="false" ht="12.1" hidden="false" customHeight="false" outlineLevel="0" collapsed="false">
      <c r="A209" s="8" t="s">
        <v>504</v>
      </c>
      <c r="B209" s="2" t="s">
        <v>505</v>
      </c>
      <c r="C209" s="3" t="n">
        <v>55</v>
      </c>
      <c r="D209" s="3" t="n">
        <v>15</v>
      </c>
      <c r="E209" s="3" t="n">
        <v>150</v>
      </c>
      <c r="F209" s="1"/>
      <c r="G209" s="1" t="n">
        <f aca="false">0.2989*C209+0.587*D209+0.114*E209</f>
        <v>42.3445</v>
      </c>
      <c r="H209" s="20" t="n">
        <f aca="false">AVERAGE(C209:E209)</f>
        <v>73.3333333333333</v>
      </c>
      <c r="I209" s="1"/>
      <c r="J209" s="1"/>
    </row>
    <row r="210" customFormat="false" ht="12.1" hidden="false" customHeight="false" outlineLevel="0" collapsed="false">
      <c r="A210" s="8" t="s">
        <v>1856</v>
      </c>
      <c r="B210" s="2" t="s">
        <v>1857</v>
      </c>
      <c r="C210" s="3" t="n">
        <v>55</v>
      </c>
      <c r="D210" s="3" t="n">
        <v>85</v>
      </c>
      <c r="E210" s="3" t="n">
        <v>50</v>
      </c>
      <c r="F210" s="1"/>
      <c r="G210" s="1" t="n">
        <f aca="false">0.2989*C210+0.587*D210+0.114*E210</f>
        <v>72.0345</v>
      </c>
      <c r="H210" s="20" t="n">
        <f aca="false">AVERAGE(C210:E210)</f>
        <v>63.3333333333333</v>
      </c>
      <c r="I210" s="1"/>
      <c r="J210" s="1"/>
    </row>
    <row r="211" customFormat="false" ht="12.1" hidden="false" customHeight="false" outlineLevel="0" collapsed="false">
      <c r="A211" s="8" t="s">
        <v>1568</v>
      </c>
      <c r="B211" s="2" t="s">
        <v>1569</v>
      </c>
      <c r="C211" s="3" t="n">
        <v>55</v>
      </c>
      <c r="D211" s="3" t="n">
        <v>70</v>
      </c>
      <c r="E211" s="3" t="n">
        <v>250</v>
      </c>
      <c r="F211" s="1"/>
      <c r="G211" s="1" t="n">
        <f aca="false">0.2989*C211+0.587*D211+0.114*E211</f>
        <v>86.0295</v>
      </c>
      <c r="H211" s="20" t="n">
        <f aca="false">AVERAGE(C211:E211)</f>
        <v>125</v>
      </c>
      <c r="I211" s="1" t="s">
        <v>1565</v>
      </c>
      <c r="J211" s="1"/>
    </row>
    <row r="212" customFormat="false" ht="12.1" hidden="false" customHeight="false" outlineLevel="0" collapsed="false">
      <c r="A212" s="8" t="s">
        <v>1772</v>
      </c>
      <c r="B212" s="2" t="s">
        <v>1773</v>
      </c>
      <c r="C212" s="3" t="n">
        <v>55</v>
      </c>
      <c r="D212" s="3" t="n">
        <v>80</v>
      </c>
      <c r="E212" s="3" t="n">
        <v>200</v>
      </c>
      <c r="F212" s="1"/>
      <c r="G212" s="1" t="n">
        <f aca="false">0.2989*C212+0.587*D212+0.114*E212</f>
        <v>86.1995</v>
      </c>
      <c r="H212" s="20" t="n">
        <f aca="false">AVERAGE(C212:E212)</f>
        <v>111.666666666667</v>
      </c>
      <c r="I212" s="1"/>
      <c r="J212" s="1"/>
    </row>
    <row r="213" customFormat="false" ht="12.1" hidden="false" customHeight="false" outlineLevel="0" collapsed="false">
      <c r="A213" s="8" t="s">
        <v>1666</v>
      </c>
      <c r="B213" s="2" t="s">
        <v>1667</v>
      </c>
      <c r="C213" s="3" t="n">
        <v>55</v>
      </c>
      <c r="D213" s="3" t="n">
        <v>75</v>
      </c>
      <c r="E213" s="3" t="n">
        <v>100</v>
      </c>
      <c r="F213" s="1"/>
      <c r="G213" s="1" t="n">
        <f aca="false">0.2989*C213+0.587*D213+0.114*E213</f>
        <v>71.8645</v>
      </c>
      <c r="H213" s="20" t="n">
        <f aca="false">AVERAGE(C213:E213)</f>
        <v>76.6666666666667</v>
      </c>
      <c r="I213" s="1"/>
      <c r="J213" s="1"/>
    </row>
    <row r="214" customFormat="false" ht="12.1" hidden="false" customHeight="false" outlineLevel="0" collapsed="false">
      <c r="A214" s="8" t="s">
        <v>1468</v>
      </c>
      <c r="B214" s="2" t="s">
        <v>1469</v>
      </c>
      <c r="C214" s="3" t="n">
        <v>55</v>
      </c>
      <c r="D214" s="3" t="n">
        <v>65</v>
      </c>
      <c r="E214" s="3" t="n">
        <v>150</v>
      </c>
      <c r="F214" s="1"/>
      <c r="G214" s="1" t="n">
        <f aca="false">0.2989*C214+0.587*D214+0.114*E214</f>
        <v>71.6945</v>
      </c>
      <c r="H214" s="20" t="n">
        <f aca="false">AVERAGE(C214:E214)</f>
        <v>90</v>
      </c>
      <c r="I214" s="1"/>
      <c r="J214" s="1"/>
    </row>
    <row r="215" customFormat="false" ht="12.1" hidden="false" customHeight="false" outlineLevel="0" collapsed="false">
      <c r="A215" s="8" t="s">
        <v>1962</v>
      </c>
      <c r="B215" s="2" t="s">
        <v>1963</v>
      </c>
      <c r="C215" s="3" t="n">
        <v>55</v>
      </c>
      <c r="D215" s="3" t="n">
        <v>90</v>
      </c>
      <c r="E215" s="3" t="n">
        <v>150</v>
      </c>
      <c r="F215" s="1"/>
      <c r="G215" s="1" t="n">
        <f aca="false">0.2989*C215+0.587*D215+0.114*E215</f>
        <v>86.3695</v>
      </c>
      <c r="H215" s="20" t="n">
        <f aca="false">AVERAGE(C215:E215)</f>
        <v>98.3333333333333</v>
      </c>
      <c r="I215" s="13" t="s">
        <v>1959</v>
      </c>
      <c r="J215" s="1"/>
    </row>
    <row r="216" customFormat="false" ht="12.1" hidden="false" customHeight="false" outlineLevel="0" collapsed="false">
      <c r="A216" s="8" t="s">
        <v>885</v>
      </c>
      <c r="B216" s="2" t="s">
        <v>886</v>
      </c>
      <c r="C216" s="3" t="n">
        <v>55</v>
      </c>
      <c r="D216" s="3" t="n">
        <v>35</v>
      </c>
      <c r="E216" s="3" t="n">
        <v>50</v>
      </c>
      <c r="F216" s="1"/>
      <c r="G216" s="1" t="n">
        <f aca="false">0.2989*C216+0.587*D216+0.114*E216</f>
        <v>42.6845</v>
      </c>
      <c r="H216" s="20" t="n">
        <f aca="false">AVERAGE(C216:E216)</f>
        <v>46.6666666666667</v>
      </c>
      <c r="I216" s="1"/>
      <c r="J216" s="1"/>
    </row>
    <row r="217" customFormat="false" ht="12.1" hidden="false" customHeight="false" outlineLevel="0" collapsed="false">
      <c r="A217" s="8" t="s">
        <v>971</v>
      </c>
      <c r="B217" s="2" t="s">
        <v>972</v>
      </c>
      <c r="C217" s="3" t="n">
        <v>55</v>
      </c>
      <c r="D217" s="3" t="n">
        <v>40</v>
      </c>
      <c r="E217" s="3" t="n">
        <v>150</v>
      </c>
      <c r="F217" s="1"/>
      <c r="G217" s="1" t="n">
        <f aca="false">0.2989*C217+0.587*D217+0.114*E217</f>
        <v>57.0195</v>
      </c>
      <c r="H217" s="20" t="n">
        <f aca="false">AVERAGE(C217:E217)</f>
        <v>81.6666666666667</v>
      </c>
      <c r="I217" s="1"/>
      <c r="J217" s="1"/>
    </row>
    <row r="218" customFormat="false" ht="12.1" hidden="false" customHeight="false" outlineLevel="0" collapsed="false">
      <c r="A218" s="8" t="s">
        <v>1167</v>
      </c>
      <c r="B218" s="2" t="s">
        <v>1168</v>
      </c>
      <c r="C218" s="3" t="n">
        <v>55</v>
      </c>
      <c r="D218" s="3" t="n">
        <v>50</v>
      </c>
      <c r="E218" s="3" t="n">
        <v>100</v>
      </c>
      <c r="F218" s="1"/>
      <c r="G218" s="1" t="n">
        <f aca="false">0.2989*C218+0.587*D218+0.114*E218</f>
        <v>57.1895</v>
      </c>
      <c r="H218" s="20" t="n">
        <f aca="false">AVERAGE(C218:E218)</f>
        <v>68.3333333333333</v>
      </c>
      <c r="I218" s="1"/>
      <c r="J218" s="1"/>
    </row>
    <row r="219" customFormat="false" ht="12.1" hidden="false" customHeight="false" outlineLevel="0" collapsed="false">
      <c r="A219" s="8" t="s">
        <v>415</v>
      </c>
      <c r="B219" s="2" t="s">
        <v>416</v>
      </c>
      <c r="C219" s="3" t="n">
        <v>55</v>
      </c>
      <c r="D219" s="3" t="n">
        <v>10</v>
      </c>
      <c r="E219" s="3" t="n">
        <v>50</v>
      </c>
      <c r="F219" s="1"/>
      <c r="G219" s="1" t="n">
        <f aca="false">0.2989*C219+0.587*D219+0.114*E219</f>
        <v>28.0095</v>
      </c>
      <c r="H219" s="20" t="n">
        <f aca="false">AVERAGE(C219:E219)</f>
        <v>38.3333333333333</v>
      </c>
      <c r="I219" s="1"/>
      <c r="J219" s="1"/>
    </row>
    <row r="220" customFormat="false" ht="12.1" hidden="false" customHeight="false" outlineLevel="0" collapsed="false">
      <c r="A220" s="8" t="s">
        <v>63</v>
      </c>
      <c r="B220" s="2" t="s">
        <v>64</v>
      </c>
      <c r="C220" s="3" t="n">
        <v>55</v>
      </c>
      <c r="D220" s="3" t="n">
        <v>60</v>
      </c>
      <c r="E220" s="3" t="n">
        <v>50</v>
      </c>
      <c r="F220" s="1"/>
      <c r="G220" s="1" t="n">
        <f aca="false">0.2989*C220+0.587*D220+0.114*E220</f>
        <v>57.3595</v>
      </c>
      <c r="H220" s="20" t="n">
        <f aca="false">AVERAGE(C220:E220)</f>
        <v>55</v>
      </c>
      <c r="I220" s="1"/>
      <c r="J220" s="1"/>
    </row>
    <row r="221" customFormat="false" ht="12.1" hidden="false" customHeight="false" outlineLevel="0" collapsed="false">
      <c r="A221" s="8" t="s">
        <v>1071</v>
      </c>
      <c r="B221" s="2" t="s">
        <v>1073</v>
      </c>
      <c r="C221" s="3" t="n">
        <v>55</v>
      </c>
      <c r="D221" s="3" t="n">
        <v>45</v>
      </c>
      <c r="E221" s="3" t="n">
        <v>250</v>
      </c>
      <c r="F221" s="1"/>
      <c r="G221" s="1" t="n">
        <f aca="false">0.2989*C221+0.587*D221+0.114*E221</f>
        <v>71.3545</v>
      </c>
      <c r="H221" s="20" t="n">
        <f aca="false">AVERAGE(C221:E221)</f>
        <v>116.666666666667</v>
      </c>
      <c r="I221" s="1"/>
      <c r="J221" s="1"/>
    </row>
    <row r="222" customFormat="false" ht="12.1" hidden="false" customHeight="false" outlineLevel="0" collapsed="false">
      <c r="A222" s="1" t="s">
        <v>63</v>
      </c>
      <c r="B222" s="2" t="s">
        <v>64</v>
      </c>
      <c r="C222" s="3" t="n">
        <v>55</v>
      </c>
      <c r="D222" s="3" t="n">
        <v>60</v>
      </c>
      <c r="E222" s="3" t="n">
        <v>50</v>
      </c>
      <c r="F222" s="1"/>
      <c r="G222" s="1" t="n">
        <f aca="false">0.2989*C222+0.587*D222+0.114*E222</f>
        <v>57.3595</v>
      </c>
      <c r="H222" s="20" t="n">
        <f aca="false">AVERAGE(C222:E222)</f>
        <v>55</v>
      </c>
      <c r="I222" s="1"/>
      <c r="J222" s="1"/>
    </row>
    <row r="223" customFormat="false" ht="12.1" hidden="false" customHeight="false" outlineLevel="0" collapsed="false">
      <c r="A223" s="8" t="s">
        <v>288</v>
      </c>
      <c r="B223" s="2" t="s">
        <v>289</v>
      </c>
      <c r="C223" s="3" t="n">
        <v>55</v>
      </c>
      <c r="D223" s="3" t="n">
        <v>5</v>
      </c>
      <c r="E223" s="3" t="n">
        <v>200</v>
      </c>
      <c r="F223" s="1"/>
      <c r="G223" s="1" t="n">
        <f aca="false">0.2989*C223+0.587*D223+0.114*E223</f>
        <v>42.1745</v>
      </c>
      <c r="H223" s="20" t="n">
        <f aca="false">AVERAGE(C223:E223)</f>
        <v>86.6666666666667</v>
      </c>
      <c r="I223" s="1" t="s">
        <v>21</v>
      </c>
      <c r="J223" s="1" t="s">
        <v>451</v>
      </c>
    </row>
    <row r="224" customFormat="false" ht="12.1" hidden="false" customHeight="false" outlineLevel="0" collapsed="false">
      <c r="A224" s="8" t="s">
        <v>173</v>
      </c>
      <c r="B224" s="2" t="s">
        <v>174</v>
      </c>
      <c r="C224" s="3" t="n">
        <v>55</v>
      </c>
      <c r="D224" s="3" t="n">
        <v>0</v>
      </c>
      <c r="E224" s="3" t="n">
        <v>100</v>
      </c>
      <c r="F224" s="1"/>
      <c r="G224" s="1" t="n">
        <f aca="false">0.2989*C224+0.587*D224+0.114*E224</f>
        <v>27.8395</v>
      </c>
      <c r="H224" s="20" t="n">
        <f aca="false">AVERAGE(C224:E224)</f>
        <v>51.6666666666667</v>
      </c>
      <c r="I224" s="1"/>
      <c r="J224" s="1"/>
    </row>
    <row r="225" customFormat="false" ht="12.1" hidden="false" customHeight="false" outlineLevel="0" collapsed="false">
      <c r="A225" s="8" t="s">
        <v>51</v>
      </c>
      <c r="B225" s="2" t="s">
        <v>52</v>
      </c>
      <c r="C225" s="3" t="n">
        <v>55</v>
      </c>
      <c r="D225" s="3" t="n">
        <v>20</v>
      </c>
      <c r="E225" s="3" t="n">
        <v>250</v>
      </c>
      <c r="F225" s="1"/>
      <c r="G225" s="1" t="n">
        <f aca="false">0.2989*C225+0.587*D225+0.114*E225</f>
        <v>56.6795</v>
      </c>
      <c r="H225" s="20" t="n">
        <f aca="false">AVERAGE(C225:E225)</f>
        <v>108.333333333333</v>
      </c>
      <c r="I225" s="1" t="s">
        <v>48</v>
      </c>
      <c r="J225" s="1"/>
    </row>
    <row r="226" customFormat="false" ht="12.1" hidden="false" customHeight="false" outlineLevel="0" collapsed="false">
      <c r="A226" s="8" t="s">
        <v>1470</v>
      </c>
      <c r="B226" s="8" t="s">
        <v>1471</v>
      </c>
      <c r="C226" s="3" t="n">
        <v>60</v>
      </c>
      <c r="D226" s="3" t="n">
        <v>65</v>
      </c>
      <c r="E226" s="3" t="n">
        <v>200</v>
      </c>
      <c r="F226" s="1"/>
      <c r="G226" s="1" t="n">
        <f aca="false">0.2989*C226+0.587*D226+0.114*E226</f>
        <v>78.889</v>
      </c>
      <c r="H226" s="20" t="n">
        <f aca="false">AVERAGE(C226:E226)</f>
        <v>108.333333333333</v>
      </c>
      <c r="I226" s="1"/>
      <c r="J226" s="1"/>
    </row>
    <row r="227" customFormat="false" ht="12.1" hidden="false" customHeight="false" outlineLevel="0" collapsed="false">
      <c r="A227" s="8" t="s">
        <v>1169</v>
      </c>
      <c r="B227" s="2" t="s">
        <v>1170</v>
      </c>
      <c r="C227" s="3" t="n">
        <v>60</v>
      </c>
      <c r="D227" s="3" t="n">
        <v>50</v>
      </c>
      <c r="E227" s="3" t="n">
        <v>150</v>
      </c>
      <c r="F227" s="1"/>
      <c r="G227" s="1" t="n">
        <f aca="false">0.2989*C227+0.587*D227+0.114*E227</f>
        <v>64.384</v>
      </c>
      <c r="H227" s="20" t="n">
        <f aca="false">AVERAGE(C227:E227)</f>
        <v>86.6666666666667</v>
      </c>
      <c r="I227" s="1"/>
      <c r="J227" s="1"/>
    </row>
    <row r="228" customFormat="false" ht="12.1" hidden="false" customHeight="false" outlineLevel="0" collapsed="false">
      <c r="A228" s="8" t="s">
        <v>1964</v>
      </c>
      <c r="B228" s="2" t="s">
        <v>1965</v>
      </c>
      <c r="C228" s="3" t="n">
        <v>60</v>
      </c>
      <c r="D228" s="3" t="n">
        <v>90</v>
      </c>
      <c r="E228" s="3" t="n">
        <v>200</v>
      </c>
      <c r="F228" s="1"/>
      <c r="G228" s="1" t="n">
        <f aca="false">0.2989*C228+0.587*D228+0.114*E228</f>
        <v>93.564</v>
      </c>
      <c r="H228" s="20" t="n">
        <f aca="false">AVERAGE(C228:E228)</f>
        <v>116.666666666667</v>
      </c>
      <c r="I228" s="1"/>
      <c r="J228" s="1"/>
    </row>
    <row r="229" customFormat="false" ht="12.1" hidden="false" customHeight="false" outlineLevel="0" collapsed="false">
      <c r="A229" s="8" t="s">
        <v>1774</v>
      </c>
      <c r="B229" s="2" t="s">
        <v>1775</v>
      </c>
      <c r="C229" s="3" t="n">
        <v>60</v>
      </c>
      <c r="D229" s="3" t="n">
        <v>80</v>
      </c>
      <c r="E229" s="3" t="n">
        <v>250</v>
      </c>
      <c r="F229" s="1"/>
      <c r="G229" s="1" t="n">
        <f aca="false">0.2989*C229+0.587*D229+0.114*E229</f>
        <v>93.394</v>
      </c>
      <c r="H229" s="20" t="n">
        <f aca="false">AVERAGE(C229:E229)</f>
        <v>130</v>
      </c>
      <c r="I229" s="1"/>
      <c r="J229" s="1"/>
    </row>
    <row r="230" customFormat="false" ht="12.1" hidden="false" customHeight="false" outlineLevel="0" collapsed="false">
      <c r="A230" s="8" t="s">
        <v>973</v>
      </c>
      <c r="B230" s="2" t="s">
        <v>974</v>
      </c>
      <c r="C230" s="3" t="n">
        <v>60</v>
      </c>
      <c r="D230" s="3" t="n">
        <v>40</v>
      </c>
      <c r="E230" s="3" t="n">
        <v>200</v>
      </c>
      <c r="F230" s="1"/>
      <c r="G230" s="1" t="n">
        <f aca="false">0.2989*C230+0.587*D230+0.114*E230</f>
        <v>64.214</v>
      </c>
      <c r="H230" s="20" t="n">
        <f aca="false">AVERAGE(C230:E230)</f>
        <v>100</v>
      </c>
      <c r="I230" s="1"/>
      <c r="J230" s="1"/>
    </row>
    <row r="231" customFormat="false" ht="12.1" hidden="false" customHeight="false" outlineLevel="0" collapsed="false">
      <c r="A231" s="8" t="s">
        <v>1356</v>
      </c>
      <c r="B231" s="2" t="s">
        <v>1357</v>
      </c>
      <c r="C231" s="3" t="n">
        <v>60</v>
      </c>
      <c r="D231" s="3" t="n">
        <v>60</v>
      </c>
      <c r="E231" s="3" t="n">
        <v>100</v>
      </c>
      <c r="F231" s="1" t="s">
        <v>1358</v>
      </c>
      <c r="G231" s="1" t="n">
        <f aca="false">0.2989*C231+0.587*D231+0.114*E231</f>
        <v>64.554</v>
      </c>
      <c r="H231" s="20" t="n">
        <f aca="false">AVERAGE(C231:E231)</f>
        <v>73.3333333333333</v>
      </c>
      <c r="I231" s="1"/>
      <c r="J231" s="1"/>
    </row>
    <row r="232" customFormat="false" ht="12.1" hidden="false" customHeight="false" outlineLevel="0" collapsed="false">
      <c r="A232" s="8" t="s">
        <v>1074</v>
      </c>
      <c r="B232" s="2" t="s">
        <v>1075</v>
      </c>
      <c r="C232" s="3" t="n">
        <v>60</v>
      </c>
      <c r="D232" s="3" t="n">
        <v>45</v>
      </c>
      <c r="E232" s="3" t="n">
        <v>50</v>
      </c>
      <c r="F232" s="1"/>
      <c r="G232" s="1" t="n">
        <f aca="false">0.2989*C232+0.587*D232+0.114*E232</f>
        <v>50.049</v>
      </c>
      <c r="H232" s="20" t="n">
        <f aca="false">AVERAGE(C232:E232)</f>
        <v>51.6666666666667</v>
      </c>
      <c r="I232" s="1" t="s">
        <v>634</v>
      </c>
      <c r="J232" s="1"/>
    </row>
    <row r="233" customFormat="false" ht="12.1" hidden="false" customHeight="false" outlineLevel="0" collapsed="false">
      <c r="A233" s="8" t="s">
        <v>417</v>
      </c>
      <c r="B233" s="2" t="s">
        <v>418</v>
      </c>
      <c r="C233" s="3" t="n">
        <v>60</v>
      </c>
      <c r="D233" s="3" t="n">
        <v>10</v>
      </c>
      <c r="E233" s="3" t="n">
        <v>100</v>
      </c>
      <c r="F233" s="1"/>
      <c r="G233" s="1" t="n">
        <f aca="false">0.2989*C233+0.587*D233+0.114*E233</f>
        <v>35.204</v>
      </c>
      <c r="H233" s="20" t="n">
        <f aca="false">AVERAGE(C233:E233)</f>
        <v>56.6666666666667</v>
      </c>
      <c r="I233" s="1"/>
      <c r="J233" s="1"/>
    </row>
    <row r="234" customFormat="false" ht="12.1" hidden="false" customHeight="false" outlineLevel="0" collapsed="false">
      <c r="A234" s="8" t="s">
        <v>1570</v>
      </c>
      <c r="B234" s="2" t="s">
        <v>1571</v>
      </c>
      <c r="C234" s="3" t="n">
        <v>60</v>
      </c>
      <c r="D234" s="3" t="n">
        <v>70</v>
      </c>
      <c r="E234" s="3" t="n">
        <v>50</v>
      </c>
      <c r="F234" s="1"/>
      <c r="G234" s="1" t="n">
        <f aca="false">0.2989*C234+0.587*D234+0.114*E234</f>
        <v>64.724</v>
      </c>
      <c r="H234" s="20" t="n">
        <f aca="false">AVERAGE(C234:E234)</f>
        <v>60</v>
      </c>
      <c r="I234" s="1"/>
      <c r="J234" s="1"/>
    </row>
    <row r="235" customFormat="false" ht="12.1" hidden="false" customHeight="false" outlineLevel="0" collapsed="false">
      <c r="A235" s="8" t="s">
        <v>1858</v>
      </c>
      <c r="B235" s="2" t="s">
        <v>1859</v>
      </c>
      <c r="C235" s="3" t="n">
        <v>60</v>
      </c>
      <c r="D235" s="3" t="n">
        <v>85</v>
      </c>
      <c r="E235" s="3" t="n">
        <v>100</v>
      </c>
      <c r="F235" s="1"/>
      <c r="G235" s="1" t="n">
        <f aca="false">0.2989*C235+0.587*D235+0.114*E235</f>
        <v>79.229</v>
      </c>
      <c r="H235" s="20" t="n">
        <f aca="false">AVERAGE(C235:E235)</f>
        <v>81.6666666666667</v>
      </c>
      <c r="I235" s="1"/>
      <c r="J235" s="1"/>
    </row>
    <row r="236" customFormat="false" ht="12.1" hidden="false" customHeight="false" outlineLevel="0" collapsed="false">
      <c r="A236" s="8" t="s">
        <v>1668</v>
      </c>
      <c r="B236" s="2" t="s">
        <v>1669</v>
      </c>
      <c r="C236" s="3" t="n">
        <v>60</v>
      </c>
      <c r="D236" s="3" t="n">
        <v>75</v>
      </c>
      <c r="E236" s="3" t="n">
        <v>150</v>
      </c>
      <c r="F236" s="1"/>
      <c r="G236" s="1" t="n">
        <f aca="false">0.2989*C236+0.587*D236+0.114*E236</f>
        <v>79.059</v>
      </c>
      <c r="H236" s="20" t="n">
        <f aca="false">AVERAGE(C236:E236)</f>
        <v>95</v>
      </c>
      <c r="I236" s="1"/>
      <c r="J236" s="1"/>
    </row>
    <row r="237" customFormat="false" ht="12.1" hidden="false" customHeight="false" outlineLevel="0" collapsed="false">
      <c r="A237" s="8" t="s">
        <v>175</v>
      </c>
      <c r="B237" s="2" t="s">
        <v>176</v>
      </c>
      <c r="C237" s="3" t="n">
        <v>60</v>
      </c>
      <c r="D237" s="3" t="n">
        <v>0</v>
      </c>
      <c r="E237" s="3" t="n">
        <v>150</v>
      </c>
      <c r="F237" s="1"/>
      <c r="G237" s="1" t="n">
        <f aca="false">0.2989*C237+0.587*D237+0.114*E237</f>
        <v>35.034</v>
      </c>
      <c r="H237" s="20" t="n">
        <f aca="false">AVERAGE(C237:E237)</f>
        <v>70</v>
      </c>
      <c r="I237" s="1"/>
      <c r="J237" s="1"/>
    </row>
    <row r="238" customFormat="false" ht="12.1" hidden="false" customHeight="false" outlineLevel="0" collapsed="false">
      <c r="A238" s="8" t="s">
        <v>290</v>
      </c>
      <c r="B238" s="2" t="s">
        <v>291</v>
      </c>
      <c r="C238" s="3" t="n">
        <v>60</v>
      </c>
      <c r="D238" s="3" t="n">
        <v>5</v>
      </c>
      <c r="E238" s="3" t="n">
        <v>250</v>
      </c>
      <c r="F238" s="1"/>
      <c r="G238" s="1" t="n">
        <f aca="false">0.2989*C238+0.587*D238+0.114*E238</f>
        <v>49.369</v>
      </c>
      <c r="H238" s="20" t="n">
        <f aca="false">AVERAGE(C238:E238)</f>
        <v>105</v>
      </c>
      <c r="I238" s="1" t="s">
        <v>21</v>
      </c>
      <c r="J238" s="1"/>
    </row>
    <row r="239" customFormat="false" ht="12.1" hidden="false" customHeight="false" outlineLevel="0" collapsed="false">
      <c r="A239" s="8" t="s">
        <v>796</v>
      </c>
      <c r="B239" s="2" t="s">
        <v>797</v>
      </c>
      <c r="C239" s="3" t="n">
        <v>60</v>
      </c>
      <c r="D239" s="3" t="n">
        <v>30</v>
      </c>
      <c r="E239" s="3" t="n">
        <v>250</v>
      </c>
      <c r="F239" s="1"/>
      <c r="G239" s="1" t="n">
        <f aca="false">0.2989*C239+0.587*D239+0.114*E239</f>
        <v>64.044</v>
      </c>
      <c r="H239" s="20" t="n">
        <f aca="false">AVERAGE(C239:E239)</f>
        <v>113.333333333333</v>
      </c>
      <c r="I239" s="1"/>
      <c r="J239" s="1"/>
    </row>
    <row r="240" customFormat="false" ht="12.1" hidden="false" customHeight="false" outlineLevel="0" collapsed="false">
      <c r="A240" s="8" t="s">
        <v>887</v>
      </c>
      <c r="B240" s="2" t="s">
        <v>888</v>
      </c>
      <c r="C240" s="3" t="n">
        <v>60</v>
      </c>
      <c r="D240" s="3" t="n">
        <v>35</v>
      </c>
      <c r="E240" s="3" t="n">
        <v>100</v>
      </c>
      <c r="F240" s="1"/>
      <c r="G240" s="1" t="n">
        <f aca="false">0.2989*C240+0.587*D240+0.114*E240</f>
        <v>49.879</v>
      </c>
      <c r="H240" s="20" t="n">
        <f aca="false">AVERAGE(C240:E240)</f>
        <v>65</v>
      </c>
      <c r="I240" s="1"/>
      <c r="J240" s="1"/>
    </row>
    <row r="241" customFormat="false" ht="12.1" hidden="false" customHeight="false" outlineLevel="0" collapsed="false">
      <c r="A241" s="8" t="s">
        <v>506</v>
      </c>
      <c r="B241" s="2" t="s">
        <v>507</v>
      </c>
      <c r="C241" s="3" t="n">
        <v>60</v>
      </c>
      <c r="D241" s="3" t="n">
        <v>15</v>
      </c>
      <c r="E241" s="3" t="n">
        <v>200</v>
      </c>
      <c r="F241" s="1"/>
      <c r="G241" s="1" t="n">
        <f aca="false">0.2989*C241+0.587*D241+0.114*E241</f>
        <v>49.539</v>
      </c>
      <c r="H241" s="20" t="n">
        <f aca="false">AVERAGE(C241:E241)</f>
        <v>91.6666666666667</v>
      </c>
      <c r="I241" s="1"/>
      <c r="J241" s="1"/>
    </row>
    <row r="242" customFormat="false" ht="12.1" hidden="false" customHeight="false" outlineLevel="0" collapsed="false">
      <c r="A242" s="8" t="s">
        <v>798</v>
      </c>
      <c r="B242" s="2" t="s">
        <v>799</v>
      </c>
      <c r="C242" s="3" t="n">
        <v>65</v>
      </c>
      <c r="D242" s="3" t="n">
        <v>30</v>
      </c>
      <c r="E242" s="3" t="n">
        <v>50</v>
      </c>
      <c r="F242" s="1"/>
      <c r="G242" s="1" t="n">
        <f aca="false">0.2989*C242+0.587*D242+0.114*E242</f>
        <v>42.7385</v>
      </c>
      <c r="H242" s="20" t="n">
        <f aca="false">AVERAGE(C242:E242)</f>
        <v>48.3333333333333</v>
      </c>
      <c r="I242" s="1"/>
      <c r="J242" s="1"/>
    </row>
    <row r="243" customFormat="false" ht="12.1" hidden="false" customHeight="false" outlineLevel="0" collapsed="false">
      <c r="A243" s="8" t="s">
        <v>1171</v>
      </c>
      <c r="B243" s="2" t="s">
        <v>1172</v>
      </c>
      <c r="C243" s="3" t="n">
        <v>65</v>
      </c>
      <c r="D243" s="3" t="n">
        <v>50</v>
      </c>
      <c r="E243" s="3" t="n">
        <v>200</v>
      </c>
      <c r="F243" s="1"/>
      <c r="G243" s="1" t="n">
        <f aca="false">0.2989*C243+0.587*D243+0.114*E243</f>
        <v>71.5785</v>
      </c>
      <c r="H243" s="20" t="n">
        <f aca="false">AVERAGE(C243:E243)</f>
        <v>105</v>
      </c>
      <c r="I243" s="1"/>
      <c r="J243" s="1"/>
    </row>
    <row r="244" customFormat="false" ht="12.1" hidden="false" customHeight="false" outlineLevel="0" collapsed="false">
      <c r="A244" s="8" t="s">
        <v>1359</v>
      </c>
      <c r="B244" s="2" t="s">
        <v>1360</v>
      </c>
      <c r="C244" s="3" t="n">
        <v>65</v>
      </c>
      <c r="D244" s="3" t="n">
        <v>60</v>
      </c>
      <c r="E244" s="3" t="n">
        <v>150</v>
      </c>
      <c r="F244" s="1"/>
      <c r="G244" s="1" t="n">
        <f aca="false">0.2989*C244+0.587*D244+0.114*E244</f>
        <v>71.7485</v>
      </c>
      <c r="H244" s="20" t="n">
        <f aca="false">AVERAGE(C244:E244)</f>
        <v>91.6666666666667</v>
      </c>
      <c r="I244" s="1"/>
      <c r="J244" s="1"/>
    </row>
    <row r="245" customFormat="false" ht="12.1" hidden="false" customHeight="false" outlineLevel="0" collapsed="false">
      <c r="A245" s="8" t="s">
        <v>1572</v>
      </c>
      <c r="B245" s="2" t="s">
        <v>1573</v>
      </c>
      <c r="C245" s="3" t="n">
        <v>65</v>
      </c>
      <c r="D245" s="3" t="n">
        <v>70</v>
      </c>
      <c r="E245" s="3" t="n">
        <v>100</v>
      </c>
      <c r="F245" s="1"/>
      <c r="G245" s="1" t="n">
        <f aca="false">0.2989*C245+0.587*D245+0.114*E245</f>
        <v>71.9185</v>
      </c>
      <c r="H245" s="20" t="n">
        <f aca="false">AVERAGE(C245:E245)</f>
        <v>78.3333333333333</v>
      </c>
      <c r="I245" s="1"/>
      <c r="J245" s="1" t="s">
        <v>538</v>
      </c>
    </row>
    <row r="246" customFormat="false" ht="12.1" hidden="false" customHeight="false" outlineLevel="0" collapsed="false">
      <c r="A246" s="8" t="s">
        <v>508</v>
      </c>
      <c r="B246" s="2" t="s">
        <v>509</v>
      </c>
      <c r="C246" s="3" t="n">
        <v>65</v>
      </c>
      <c r="D246" s="3" t="n">
        <v>15</v>
      </c>
      <c r="E246" s="3" t="n">
        <v>250</v>
      </c>
      <c r="F246" s="1"/>
      <c r="G246" s="1" t="n">
        <f aca="false">0.2989*C246+0.587*D246+0.114*E246</f>
        <v>56.7335</v>
      </c>
      <c r="H246" s="20" t="n">
        <f aca="false">AVERAGE(C246:E246)</f>
        <v>110</v>
      </c>
      <c r="I246" s="1"/>
      <c r="J246" s="1"/>
    </row>
    <row r="247" customFormat="false" ht="12.1" hidden="false" customHeight="false" outlineLevel="0" collapsed="false">
      <c r="A247" s="8" t="s">
        <v>975</v>
      </c>
      <c r="B247" s="2" t="s">
        <v>976</v>
      </c>
      <c r="C247" s="3" t="n">
        <v>65</v>
      </c>
      <c r="D247" s="3" t="n">
        <v>40</v>
      </c>
      <c r="E247" s="3" t="n">
        <v>250</v>
      </c>
      <c r="F247" s="1"/>
      <c r="G247" s="1" t="n">
        <f aca="false">0.2989*C247+0.587*D247+0.114*E247</f>
        <v>71.4085</v>
      </c>
      <c r="H247" s="20" t="n">
        <f aca="false">AVERAGE(C247:E247)</f>
        <v>118.333333333333</v>
      </c>
      <c r="I247" s="1"/>
      <c r="J247" s="1"/>
    </row>
    <row r="248" customFormat="false" ht="12.1" hidden="false" customHeight="false" outlineLevel="0" collapsed="false">
      <c r="A248" s="8" t="s">
        <v>608</v>
      </c>
      <c r="B248" s="2" t="s">
        <v>609</v>
      </c>
      <c r="C248" s="3" t="n">
        <v>65</v>
      </c>
      <c r="D248" s="3" t="n">
        <v>20</v>
      </c>
      <c r="E248" s="3" t="n">
        <v>100</v>
      </c>
      <c r="F248" s="1"/>
      <c r="G248" s="1" t="n">
        <f aca="false">0.2989*C248+0.587*D248+0.114*E248</f>
        <v>42.5685</v>
      </c>
      <c r="H248" s="20" t="n">
        <f aca="false">AVERAGE(C248:E248)</f>
        <v>61.6666666666667</v>
      </c>
      <c r="I248" s="1"/>
      <c r="J248" s="1" t="s">
        <v>520</v>
      </c>
    </row>
    <row r="249" customFormat="false" ht="12.1" hidden="false" customHeight="false" outlineLevel="0" collapsed="false">
      <c r="A249" s="8" t="s">
        <v>889</v>
      </c>
      <c r="B249" s="8" t="s">
        <v>890</v>
      </c>
      <c r="C249" s="3" t="n">
        <v>65</v>
      </c>
      <c r="D249" s="3" t="n">
        <v>35</v>
      </c>
      <c r="E249" s="3" t="n">
        <v>150</v>
      </c>
      <c r="F249" s="1"/>
      <c r="G249" s="1" t="n">
        <f aca="false">0.2989*C249+0.587*D249+0.114*E249</f>
        <v>57.0735</v>
      </c>
      <c r="H249" s="20" t="n">
        <f aca="false">AVERAGE(C249:E249)</f>
        <v>83.3333333333333</v>
      </c>
      <c r="I249" s="1"/>
      <c r="J249" s="1"/>
    </row>
    <row r="250" customFormat="false" ht="12.1" hidden="false" customHeight="false" outlineLevel="0" collapsed="false">
      <c r="A250" s="8" t="s">
        <v>1860</v>
      </c>
      <c r="B250" s="2" t="s">
        <v>1861</v>
      </c>
      <c r="C250" s="3" t="n">
        <v>65</v>
      </c>
      <c r="D250" s="3" t="n">
        <v>85</v>
      </c>
      <c r="E250" s="3" t="n">
        <v>150</v>
      </c>
      <c r="F250" s="1"/>
      <c r="G250" s="1" t="n">
        <f aca="false">0.2989*C250+0.587*D250+0.114*E250</f>
        <v>86.4235</v>
      </c>
      <c r="H250" s="20" t="n">
        <f aca="false">AVERAGE(C250:E250)</f>
        <v>100</v>
      </c>
      <c r="I250" s="1"/>
      <c r="J250" s="1"/>
    </row>
    <row r="251" customFormat="false" ht="12.1" hidden="false" customHeight="false" outlineLevel="0" collapsed="false">
      <c r="A251" s="8" t="s">
        <v>292</v>
      </c>
      <c r="B251" s="2" t="s">
        <v>293</v>
      </c>
      <c r="C251" s="3" t="n">
        <v>65</v>
      </c>
      <c r="D251" s="3" t="n">
        <v>5</v>
      </c>
      <c r="E251" s="3" t="n">
        <v>50</v>
      </c>
      <c r="F251" s="1"/>
      <c r="G251" s="1" t="n">
        <f aca="false">0.2989*C251+0.587*D251+0.114*E251</f>
        <v>28.0635</v>
      </c>
      <c r="H251" s="20" t="n">
        <f aca="false">AVERAGE(C251:E251)</f>
        <v>40</v>
      </c>
      <c r="I251" s="1" t="s">
        <v>21</v>
      </c>
      <c r="J251" s="1"/>
    </row>
    <row r="252" customFormat="false" ht="12.1" hidden="false" customHeight="false" outlineLevel="0" collapsed="false">
      <c r="A252" s="8" t="s">
        <v>1776</v>
      </c>
      <c r="B252" s="2" t="s">
        <v>1777</v>
      </c>
      <c r="C252" s="3" t="n">
        <v>65</v>
      </c>
      <c r="D252" s="3" t="n">
        <v>80</v>
      </c>
      <c r="E252" s="3" t="n">
        <v>50</v>
      </c>
      <c r="F252" s="1"/>
      <c r="G252" s="1" t="n">
        <f aca="false">0.2989*C252+0.587*D252+0.114*E252</f>
        <v>72.0885</v>
      </c>
      <c r="H252" s="20" t="n">
        <f aca="false">AVERAGE(C252:E252)</f>
        <v>65</v>
      </c>
      <c r="I252" s="1"/>
      <c r="J252" s="1"/>
    </row>
    <row r="253" customFormat="false" ht="12.1" hidden="false" customHeight="false" outlineLevel="0" collapsed="false">
      <c r="A253" s="8" t="s">
        <v>420</v>
      </c>
      <c r="B253" s="2" t="s">
        <v>421</v>
      </c>
      <c r="C253" s="3" t="n">
        <v>65</v>
      </c>
      <c r="D253" s="3" t="n">
        <v>10</v>
      </c>
      <c r="E253" s="3" t="n">
        <v>150</v>
      </c>
      <c r="F253" s="1"/>
      <c r="G253" s="1" t="n">
        <f aca="false">0.2989*C253+0.587*D253+0.114*E253</f>
        <v>42.3985</v>
      </c>
      <c r="H253" s="20" t="n">
        <f aca="false">AVERAGE(C253:E253)</f>
        <v>75</v>
      </c>
      <c r="I253" s="1" t="s">
        <v>107</v>
      </c>
      <c r="J253" s="1"/>
    </row>
    <row r="254" customFormat="false" ht="12.1" hidden="false" customHeight="false" outlineLevel="0" collapsed="false">
      <c r="A254" s="8" t="s">
        <v>1670</v>
      </c>
      <c r="B254" s="2" t="s">
        <v>1671</v>
      </c>
      <c r="C254" s="3" t="n">
        <v>65</v>
      </c>
      <c r="D254" s="3" t="n">
        <v>75</v>
      </c>
      <c r="E254" s="3" t="n">
        <v>200</v>
      </c>
      <c r="F254" s="1"/>
      <c r="G254" s="1" t="n">
        <f aca="false">0.2989*C254+0.587*D254+0.114*E254</f>
        <v>86.2535</v>
      </c>
      <c r="H254" s="20" t="n">
        <f aca="false">AVERAGE(C254:E254)</f>
        <v>113.333333333333</v>
      </c>
      <c r="I254" s="1"/>
      <c r="J254" s="1"/>
    </row>
    <row r="255" customFormat="false" ht="12.1" hidden="false" customHeight="false" outlineLevel="0" collapsed="false">
      <c r="A255" s="8" t="s">
        <v>177</v>
      </c>
      <c r="B255" s="2" t="s">
        <v>178</v>
      </c>
      <c r="C255" s="3" t="n">
        <v>65</v>
      </c>
      <c r="D255" s="3" t="n">
        <v>0</v>
      </c>
      <c r="E255" s="3" t="n">
        <v>200</v>
      </c>
      <c r="F255" s="1" t="s">
        <v>179</v>
      </c>
      <c r="G255" s="1" t="n">
        <f aca="false">0.2989*C255+0.587*D255+0.114*E255</f>
        <v>42.2285</v>
      </c>
      <c r="H255" s="20" t="n">
        <f aca="false">AVERAGE(C255:E255)</f>
        <v>88.3333333333333</v>
      </c>
      <c r="I255" s="1"/>
      <c r="J255" s="1"/>
    </row>
    <row r="256" customFormat="false" ht="12.1" hidden="false" customHeight="false" outlineLevel="0" collapsed="false">
      <c r="A256" s="8" t="s">
        <v>1076</v>
      </c>
      <c r="B256" s="2" t="s">
        <v>1077</v>
      </c>
      <c r="C256" s="3" t="n">
        <v>65</v>
      </c>
      <c r="D256" s="3" t="n">
        <v>45</v>
      </c>
      <c r="E256" s="3" t="n">
        <v>100</v>
      </c>
      <c r="F256" s="1"/>
      <c r="G256" s="1" t="n">
        <f aca="false">0.2989*C256+0.587*D256+0.114*E256</f>
        <v>57.2435</v>
      </c>
      <c r="H256" s="20" t="n">
        <f aca="false">AVERAGE(C256:E256)</f>
        <v>70</v>
      </c>
      <c r="I256" s="1"/>
      <c r="J256" s="1" t="s">
        <v>529</v>
      </c>
    </row>
    <row r="257" customFormat="false" ht="12.1" hidden="false" customHeight="false" outlineLevel="0" collapsed="false">
      <c r="A257" s="8" t="s">
        <v>1966</v>
      </c>
      <c r="B257" s="2" t="s">
        <v>1967</v>
      </c>
      <c r="C257" s="3" t="n">
        <v>65</v>
      </c>
      <c r="D257" s="3" t="n">
        <v>90</v>
      </c>
      <c r="E257" s="3" t="n">
        <v>250</v>
      </c>
      <c r="F257" s="1" t="s">
        <v>285</v>
      </c>
      <c r="G257" s="1" t="n">
        <f aca="false">0.2989*C257+0.587*D257+0.114*E257</f>
        <v>100.7585</v>
      </c>
      <c r="H257" s="20" t="n">
        <f aca="false">AVERAGE(C257:E257)</f>
        <v>135</v>
      </c>
      <c r="I257" s="1"/>
      <c r="J257" s="1"/>
    </row>
    <row r="258" customFormat="false" ht="12.1" hidden="false" customHeight="false" outlineLevel="0" collapsed="false">
      <c r="A258" s="8" t="s">
        <v>1473</v>
      </c>
      <c r="B258" s="2" t="s">
        <v>1474</v>
      </c>
      <c r="C258" s="3" t="n">
        <v>65</v>
      </c>
      <c r="D258" s="3" t="n">
        <v>65</v>
      </c>
      <c r="E258" s="3" t="n">
        <v>250</v>
      </c>
      <c r="F258" s="1"/>
      <c r="G258" s="1" t="n">
        <f aca="false">0.2989*C258+0.587*D258+0.114*E258</f>
        <v>86.0835</v>
      </c>
      <c r="H258" s="20" t="n">
        <f aca="false">AVERAGE(C258:E258)</f>
        <v>126.666666666667</v>
      </c>
      <c r="I258" s="1"/>
      <c r="J258" s="1"/>
    </row>
    <row r="259" customFormat="false" ht="12.1" hidden="false" customHeight="false" outlineLevel="0" collapsed="false">
      <c r="A259" s="8" t="s">
        <v>29</v>
      </c>
      <c r="B259" s="2" t="s">
        <v>30</v>
      </c>
      <c r="C259" s="3" t="n">
        <v>65</v>
      </c>
      <c r="D259" s="3" t="n">
        <v>110</v>
      </c>
      <c r="E259" s="3" t="n">
        <v>200</v>
      </c>
      <c r="F259" s="1" t="s">
        <v>31</v>
      </c>
      <c r="G259" s="1" t="n">
        <f aca="false">0.2989*C259+0.587*D259+0.114*E259</f>
        <v>106.7985</v>
      </c>
      <c r="H259" s="20" t="n">
        <f aca="false">AVERAGE(C259:E259)</f>
        <v>125</v>
      </c>
      <c r="I259" s="1"/>
      <c r="J259" s="1"/>
    </row>
    <row r="260" customFormat="false" ht="12.1" hidden="false" customHeight="false" outlineLevel="0" collapsed="false">
      <c r="A260" s="8" t="s">
        <v>1778</v>
      </c>
      <c r="B260" s="2" t="s">
        <v>1779</v>
      </c>
      <c r="C260" s="3" t="n">
        <v>70</v>
      </c>
      <c r="D260" s="3" t="n">
        <v>80</v>
      </c>
      <c r="E260" s="3" t="n">
        <v>100</v>
      </c>
      <c r="F260" s="1"/>
      <c r="G260" s="1" t="n">
        <f aca="false">0.2989*C260+0.587*D260+0.114*E260</f>
        <v>79.283</v>
      </c>
      <c r="H260" s="20" t="n">
        <f aca="false">AVERAGE(C260:E260)</f>
        <v>83.3333333333333</v>
      </c>
      <c r="I260" s="1"/>
      <c r="J260" s="1"/>
    </row>
    <row r="261" customFormat="false" ht="12.1" hidden="false" customHeight="false" outlineLevel="0" collapsed="false">
      <c r="A261" s="8" t="s">
        <v>1672</v>
      </c>
      <c r="B261" s="2" t="s">
        <v>1673</v>
      </c>
      <c r="C261" s="3" t="n">
        <v>70</v>
      </c>
      <c r="D261" s="3" t="n">
        <v>75</v>
      </c>
      <c r="E261" s="3" t="n">
        <v>250</v>
      </c>
      <c r="F261" s="1"/>
      <c r="G261" s="1" t="n">
        <f aca="false">0.2989*C261+0.587*D261+0.114*E261</f>
        <v>93.448</v>
      </c>
      <c r="H261" s="20" t="n">
        <f aca="false">AVERAGE(C261:E261)</f>
        <v>131.666666666667</v>
      </c>
      <c r="I261" s="1"/>
      <c r="J261" s="1"/>
    </row>
    <row r="262" customFormat="false" ht="12.1" hidden="false" customHeight="false" outlineLevel="0" collapsed="false">
      <c r="A262" s="8" t="s">
        <v>1274</v>
      </c>
      <c r="B262" s="2" t="s">
        <v>1275</v>
      </c>
      <c r="C262" s="3" t="n">
        <v>70</v>
      </c>
      <c r="D262" s="3" t="n">
        <v>55</v>
      </c>
      <c r="E262" s="3" t="n">
        <v>100</v>
      </c>
      <c r="F262" s="1"/>
      <c r="G262" s="1" t="n">
        <f aca="false">0.2989*C262+0.587*D262+0.114*E262</f>
        <v>64.608</v>
      </c>
      <c r="H262" s="20" t="n">
        <f aca="false">AVERAGE(C262:E262)</f>
        <v>75</v>
      </c>
      <c r="I262" s="1"/>
      <c r="J262" s="1"/>
    </row>
    <row r="263" customFormat="false" ht="12.1" hidden="false" customHeight="false" outlineLevel="0" collapsed="false">
      <c r="A263" s="8" t="s">
        <v>294</v>
      </c>
      <c r="B263" s="2" t="s">
        <v>295</v>
      </c>
      <c r="C263" s="3" t="n">
        <v>70</v>
      </c>
      <c r="D263" s="3" t="n">
        <v>5</v>
      </c>
      <c r="E263" s="3" t="n">
        <v>100</v>
      </c>
      <c r="F263" s="1"/>
      <c r="G263" s="1" t="n">
        <f aca="false">0.2989*C263+0.587*D263+0.114*E263</f>
        <v>35.258</v>
      </c>
      <c r="H263" s="20" t="n">
        <f aca="false">AVERAGE(C263:E263)</f>
        <v>58.3333333333333</v>
      </c>
      <c r="I263" s="1" t="s">
        <v>296</v>
      </c>
      <c r="J263" s="1"/>
    </row>
    <row r="264" customFormat="false" ht="12.1" hidden="false" customHeight="false" outlineLevel="0" collapsed="false">
      <c r="A264" s="8" t="s">
        <v>1361</v>
      </c>
      <c r="B264" s="10" t="s">
        <v>1362</v>
      </c>
      <c r="C264" s="3" t="n">
        <v>70</v>
      </c>
      <c r="D264" s="3" t="n">
        <v>60</v>
      </c>
      <c r="E264" s="3" t="n">
        <v>200</v>
      </c>
      <c r="F264" s="1" t="s">
        <v>1363</v>
      </c>
      <c r="G264" s="1" t="n">
        <f aca="false">0.2989*C264+0.587*D264+0.114*E264</f>
        <v>78.943</v>
      </c>
      <c r="H264" s="20" t="n">
        <f aca="false">AVERAGE(C264:E264)</f>
        <v>110</v>
      </c>
      <c r="I264" s="1" t="s">
        <v>1364</v>
      </c>
      <c r="J264" s="1"/>
    </row>
    <row r="265" customFormat="false" ht="12.1" hidden="false" customHeight="false" outlineLevel="0" collapsed="false">
      <c r="A265" s="8" t="s">
        <v>892</v>
      </c>
      <c r="B265" s="2" t="s">
        <v>893</v>
      </c>
      <c r="C265" s="3" t="n">
        <v>70</v>
      </c>
      <c r="D265" s="3" t="n">
        <v>35</v>
      </c>
      <c r="E265" s="3" t="n">
        <v>200</v>
      </c>
      <c r="F265" s="1"/>
      <c r="G265" s="1" t="n">
        <f aca="false">0.2989*C265+0.587*D265+0.114*E265</f>
        <v>64.268</v>
      </c>
      <c r="H265" s="20" t="n">
        <f aca="false">AVERAGE(C265:E265)</f>
        <v>101.666666666667</v>
      </c>
      <c r="I265" s="1"/>
      <c r="J265" s="1"/>
    </row>
    <row r="266" customFormat="false" ht="12.1" hidden="false" customHeight="false" outlineLevel="0" collapsed="false">
      <c r="A266" s="8" t="s">
        <v>1968</v>
      </c>
      <c r="B266" s="2" t="s">
        <v>1969</v>
      </c>
      <c r="C266" s="3" t="n">
        <v>70</v>
      </c>
      <c r="D266" s="3" t="n">
        <v>90</v>
      </c>
      <c r="E266" s="3" t="n">
        <v>50</v>
      </c>
      <c r="F266" s="1" t="s">
        <v>285</v>
      </c>
      <c r="G266" s="1" t="n">
        <f aca="false">0.2989*C266+0.587*D266+0.114*E266</f>
        <v>79.453</v>
      </c>
      <c r="H266" s="20" t="n">
        <f aca="false">AVERAGE(C266:E266)</f>
        <v>70</v>
      </c>
      <c r="I266" s="13" t="s">
        <v>1959</v>
      </c>
      <c r="J266" s="1"/>
    </row>
    <row r="267" customFormat="false" ht="12.1" hidden="false" customHeight="false" outlineLevel="0" collapsed="false">
      <c r="A267" s="8" t="s">
        <v>1574</v>
      </c>
      <c r="B267" s="2" t="s">
        <v>1575</v>
      </c>
      <c r="C267" s="3" t="n">
        <v>70</v>
      </c>
      <c r="D267" s="3" t="n">
        <v>70</v>
      </c>
      <c r="E267" s="3" t="n">
        <v>150</v>
      </c>
      <c r="F267" s="1"/>
      <c r="G267" s="1" t="n">
        <f aca="false">0.2989*C267+0.587*D267+0.114*E267</f>
        <v>79.113</v>
      </c>
      <c r="H267" s="20" t="n">
        <f aca="false">AVERAGE(C267:E267)</f>
        <v>96.6666666666667</v>
      </c>
      <c r="I267" s="1"/>
      <c r="J267" s="1"/>
    </row>
    <row r="268" customFormat="false" ht="12.1" hidden="false" customHeight="false" outlineLevel="0" collapsed="false">
      <c r="A268" s="8" t="s">
        <v>180</v>
      </c>
      <c r="B268" s="2" t="s">
        <v>181</v>
      </c>
      <c r="C268" s="3" t="n">
        <v>70</v>
      </c>
      <c r="D268" s="3" t="n">
        <v>0</v>
      </c>
      <c r="E268" s="3" t="n">
        <v>250</v>
      </c>
      <c r="F268" s="1"/>
      <c r="G268" s="1" t="n">
        <f aca="false">0.2989*C268+0.587*D268+0.114*E268</f>
        <v>49.423</v>
      </c>
      <c r="H268" s="20" t="n">
        <f aca="false">AVERAGE(C268:E268)</f>
        <v>106.666666666667</v>
      </c>
      <c r="I268" s="1"/>
      <c r="J268" s="1"/>
    </row>
    <row r="269" customFormat="false" ht="12.1" hidden="false" customHeight="false" outlineLevel="0" collapsed="false">
      <c r="A269" s="8" t="s">
        <v>1475</v>
      </c>
      <c r="B269" s="2" t="s">
        <v>1476</v>
      </c>
      <c r="C269" s="3" t="n">
        <v>70</v>
      </c>
      <c r="D269" s="3" t="n">
        <v>65</v>
      </c>
      <c r="E269" s="3" t="n">
        <v>50</v>
      </c>
      <c r="F269" s="1"/>
      <c r="G269" s="1" t="n">
        <f aca="false">0.2989*C269+0.587*D269+0.114*E269</f>
        <v>64.778</v>
      </c>
      <c r="H269" s="20" t="n">
        <f aca="false">AVERAGE(C269:E269)</f>
        <v>61.6666666666667</v>
      </c>
      <c r="I269" s="1"/>
      <c r="J269" s="1"/>
    </row>
    <row r="270" customFormat="false" ht="12.1" hidden="false" customHeight="false" outlineLevel="0" collapsed="false">
      <c r="A270" s="8" t="s">
        <v>610</v>
      </c>
      <c r="B270" s="2" t="s">
        <v>611</v>
      </c>
      <c r="C270" s="3" t="n">
        <v>70</v>
      </c>
      <c r="D270" s="3" t="n">
        <v>20</v>
      </c>
      <c r="E270" s="3" t="n">
        <v>150</v>
      </c>
      <c r="F270" s="1"/>
      <c r="G270" s="1" t="n">
        <f aca="false">0.2989*C270+0.587*D270+0.114*E270</f>
        <v>49.763</v>
      </c>
      <c r="H270" s="20" t="n">
        <f aca="false">AVERAGE(C270:E270)</f>
        <v>80</v>
      </c>
      <c r="I270" s="1"/>
      <c r="J270" s="1"/>
    </row>
    <row r="271" customFormat="false" ht="12.1" hidden="false" customHeight="false" outlineLevel="0" collapsed="false">
      <c r="A271" s="8" t="s">
        <v>711</v>
      </c>
      <c r="B271" s="2" t="s">
        <v>712</v>
      </c>
      <c r="C271" s="3" t="n">
        <v>70</v>
      </c>
      <c r="D271" s="3" t="n">
        <v>25</v>
      </c>
      <c r="E271" s="3" t="n">
        <v>250</v>
      </c>
      <c r="F271" s="1"/>
      <c r="G271" s="1" t="n">
        <f aca="false">0.2989*C271+0.587*D271+0.114*E271</f>
        <v>64.098</v>
      </c>
      <c r="H271" s="20" t="n">
        <f aca="false">AVERAGE(C271:E271)</f>
        <v>115</v>
      </c>
      <c r="I271" s="1"/>
      <c r="J271" s="1"/>
    </row>
    <row r="272" customFormat="false" ht="12.1" hidden="false" customHeight="false" outlineLevel="0" collapsed="false">
      <c r="A272" s="8" t="s">
        <v>1173</v>
      </c>
      <c r="B272" s="2" t="s">
        <v>1174</v>
      </c>
      <c r="C272" s="3" t="n">
        <v>70</v>
      </c>
      <c r="D272" s="3" t="n">
        <v>50</v>
      </c>
      <c r="E272" s="3" t="n">
        <v>250</v>
      </c>
      <c r="F272" s="1"/>
      <c r="G272" s="1" t="n">
        <f aca="false">0.2989*C272+0.587*D272+0.114*E272</f>
        <v>78.773</v>
      </c>
      <c r="H272" s="20" t="n">
        <f aca="false">AVERAGE(C272:E272)</f>
        <v>123.333333333333</v>
      </c>
      <c r="I272" s="1" t="s">
        <v>81</v>
      </c>
      <c r="J272" s="1"/>
    </row>
    <row r="273" customFormat="false" ht="12.1" hidden="false" customHeight="false" outlineLevel="0" collapsed="false">
      <c r="A273" s="8" t="s">
        <v>800</v>
      </c>
      <c r="B273" s="2" t="s">
        <v>801</v>
      </c>
      <c r="C273" s="3" t="n">
        <v>70</v>
      </c>
      <c r="D273" s="3" t="n">
        <v>30</v>
      </c>
      <c r="E273" s="3" t="n">
        <v>100</v>
      </c>
      <c r="F273" s="1"/>
      <c r="G273" s="1" t="n">
        <f aca="false">0.2989*C273+0.587*D273+0.114*E273</f>
        <v>49.933</v>
      </c>
      <c r="H273" s="20" t="n">
        <f aca="false">AVERAGE(C273:E273)</f>
        <v>66.6666666666667</v>
      </c>
      <c r="I273" s="1"/>
      <c r="J273" s="1"/>
    </row>
    <row r="274" customFormat="false" ht="12.1" hidden="false" customHeight="false" outlineLevel="0" collapsed="false">
      <c r="A274" s="8" t="s">
        <v>977</v>
      </c>
      <c r="B274" s="2" t="s">
        <v>978</v>
      </c>
      <c r="C274" s="3" t="n">
        <v>70</v>
      </c>
      <c r="D274" s="3" t="n">
        <v>40</v>
      </c>
      <c r="E274" s="3" t="n">
        <v>50</v>
      </c>
      <c r="F274" s="1"/>
      <c r="G274" s="1" t="n">
        <f aca="false">0.2989*C274+0.587*D274+0.114*E274</f>
        <v>50.103</v>
      </c>
      <c r="H274" s="20" t="n">
        <f aca="false">AVERAGE(C274:E274)</f>
        <v>53.3333333333333</v>
      </c>
      <c r="I274" s="1"/>
      <c r="J274" s="1"/>
    </row>
    <row r="275" customFormat="false" ht="12.1" hidden="false" customHeight="false" outlineLevel="0" collapsed="false">
      <c r="A275" s="8" t="s">
        <v>510</v>
      </c>
      <c r="B275" s="2" t="s">
        <v>511</v>
      </c>
      <c r="C275" s="3" t="n">
        <v>70</v>
      </c>
      <c r="D275" s="3" t="n">
        <v>15</v>
      </c>
      <c r="E275" s="3" t="n">
        <v>50</v>
      </c>
      <c r="F275" s="1"/>
      <c r="G275" s="1" t="n">
        <f aca="false">0.2989*C275+0.587*D275+0.114*E275</f>
        <v>35.428</v>
      </c>
      <c r="H275" s="20" t="n">
        <f aca="false">AVERAGE(C275:E275)</f>
        <v>45</v>
      </c>
      <c r="I275" s="1"/>
      <c r="J275" s="1"/>
    </row>
    <row r="276" customFormat="false" ht="12.1" hidden="false" customHeight="false" outlineLevel="0" collapsed="false">
      <c r="A276" s="8" t="s">
        <v>422</v>
      </c>
      <c r="B276" s="11" t="s">
        <v>423</v>
      </c>
      <c r="C276" s="12" t="n">
        <v>70</v>
      </c>
      <c r="D276" s="12" t="n">
        <v>10</v>
      </c>
      <c r="E276" s="12" t="n">
        <v>200</v>
      </c>
      <c r="F276" s="1" t="s">
        <v>424</v>
      </c>
      <c r="G276" s="1" t="n">
        <f aca="false">0.2989*C276+0.587*D276+0.114*E276</f>
        <v>49.593</v>
      </c>
      <c r="H276" s="20" t="n">
        <f aca="false">AVERAGE(C276:E276)</f>
        <v>93.3333333333333</v>
      </c>
      <c r="I276" s="1" t="s">
        <v>107</v>
      </c>
      <c r="J276" s="1"/>
    </row>
    <row r="277" customFormat="false" ht="12.1" hidden="false" customHeight="false" outlineLevel="0" collapsed="false">
      <c r="A277" s="8" t="s">
        <v>1078</v>
      </c>
      <c r="B277" s="2" t="s">
        <v>1079</v>
      </c>
      <c r="C277" s="3" t="n">
        <v>70</v>
      </c>
      <c r="D277" s="3" t="n">
        <v>45</v>
      </c>
      <c r="E277" s="3" t="n">
        <v>150</v>
      </c>
      <c r="F277" s="1"/>
      <c r="G277" s="1" t="n">
        <f aca="false">0.2989*C277+0.587*D277+0.114*E277</f>
        <v>64.438</v>
      </c>
      <c r="H277" s="20" t="n">
        <f aca="false">AVERAGE(C277:E277)</f>
        <v>88.3333333333333</v>
      </c>
      <c r="I277" s="1" t="s">
        <v>634</v>
      </c>
      <c r="J277" s="1"/>
    </row>
    <row r="278" customFormat="false" ht="12.1" hidden="false" customHeight="false" outlineLevel="0" collapsed="false">
      <c r="A278" s="8" t="s">
        <v>1862</v>
      </c>
      <c r="B278" s="2" t="s">
        <v>1863</v>
      </c>
      <c r="C278" s="3" t="n">
        <v>70</v>
      </c>
      <c r="D278" s="3" t="n">
        <v>85</v>
      </c>
      <c r="E278" s="3" t="n">
        <v>200</v>
      </c>
      <c r="F278" s="1"/>
      <c r="G278" s="1" t="n">
        <f aca="false">0.2989*C278+0.587*D278+0.114*E278</f>
        <v>93.618</v>
      </c>
      <c r="H278" s="20" t="n">
        <f aca="false">AVERAGE(C278:E278)</f>
        <v>118.333333333333</v>
      </c>
      <c r="I278" s="1"/>
      <c r="J278" s="1"/>
    </row>
    <row r="279" customFormat="false" ht="12.1" hidden="false" customHeight="false" outlineLevel="0" collapsed="false">
      <c r="A279" s="8" t="s">
        <v>1477</v>
      </c>
      <c r="B279" s="2" t="s">
        <v>1478</v>
      </c>
      <c r="C279" s="3" t="n">
        <v>75</v>
      </c>
      <c r="D279" s="3" t="n">
        <v>65</v>
      </c>
      <c r="E279" s="3" t="n">
        <v>100</v>
      </c>
      <c r="F279" s="1"/>
      <c r="G279" s="1" t="n">
        <f aca="false">0.2989*C279+0.587*D279+0.114*E279</f>
        <v>71.9725</v>
      </c>
      <c r="H279" s="20" t="n">
        <f aca="false">AVERAGE(C279:E279)</f>
        <v>80</v>
      </c>
      <c r="I279" s="1"/>
      <c r="J279" s="1"/>
    </row>
    <row r="280" customFormat="false" ht="12.1" hidden="false" customHeight="false" outlineLevel="0" collapsed="false">
      <c r="A280" s="8" t="s">
        <v>182</v>
      </c>
      <c r="B280" s="2" t="s">
        <v>183</v>
      </c>
      <c r="C280" s="3" t="n">
        <v>75</v>
      </c>
      <c r="D280" s="3" t="n">
        <v>0</v>
      </c>
      <c r="E280" s="3" t="n">
        <v>50</v>
      </c>
      <c r="F280" s="1"/>
      <c r="G280" s="1" t="n">
        <f aca="false">0.2989*C280+0.587*D280+0.114*E280</f>
        <v>28.1175</v>
      </c>
      <c r="H280" s="20" t="n">
        <f aca="false">AVERAGE(C280:E280)</f>
        <v>41.6666666666667</v>
      </c>
      <c r="I280" s="1"/>
      <c r="J280" s="1"/>
    </row>
    <row r="281" customFormat="false" ht="12.1" hidden="false" customHeight="false" outlineLevel="0" collapsed="false">
      <c r="A281" s="8" t="s">
        <v>1175</v>
      </c>
      <c r="B281" s="2" t="s">
        <v>1176</v>
      </c>
      <c r="C281" s="3" t="n">
        <v>75</v>
      </c>
      <c r="D281" s="3" t="n">
        <v>50</v>
      </c>
      <c r="E281" s="3" t="n">
        <v>50</v>
      </c>
      <c r="F281" s="1"/>
      <c r="G281" s="1" t="n">
        <f aca="false">0.2989*C281+0.587*D281+0.114*E281</f>
        <v>57.4675</v>
      </c>
      <c r="H281" s="20" t="n">
        <f aca="false">AVERAGE(C281:E281)</f>
        <v>58.3333333333333</v>
      </c>
      <c r="I281" s="1"/>
      <c r="J281" s="1"/>
    </row>
    <row r="282" customFormat="false" ht="12.1" hidden="false" customHeight="false" outlineLevel="0" collapsed="false">
      <c r="A282" s="8" t="s">
        <v>1674</v>
      </c>
      <c r="B282" s="2" t="s">
        <v>1675</v>
      </c>
      <c r="C282" s="3" t="n">
        <v>75</v>
      </c>
      <c r="D282" s="3" t="n">
        <v>75</v>
      </c>
      <c r="E282" s="3" t="n">
        <v>50</v>
      </c>
      <c r="F282" s="1"/>
      <c r="G282" s="1" t="n">
        <f aca="false">0.2989*C282+0.587*D282+0.114*E282</f>
        <v>72.1425</v>
      </c>
      <c r="H282" s="20" t="n">
        <f aca="false">AVERAGE(C282:E282)</f>
        <v>66.6666666666667</v>
      </c>
      <c r="I282" s="1"/>
      <c r="J282" s="1"/>
    </row>
    <row r="283" customFormat="false" ht="12.1" hidden="false" customHeight="false" outlineLevel="0" collapsed="false">
      <c r="A283" s="8" t="s">
        <v>1080</v>
      </c>
      <c r="B283" s="2" t="s">
        <v>1081</v>
      </c>
      <c r="C283" s="3" t="n">
        <v>75</v>
      </c>
      <c r="D283" s="3" t="n">
        <v>45</v>
      </c>
      <c r="E283" s="3" t="n">
        <v>200</v>
      </c>
      <c r="F283" s="1"/>
      <c r="G283" s="1" t="n">
        <f aca="false">0.2989*C283+0.587*D283+0.114*E283</f>
        <v>71.6325</v>
      </c>
      <c r="H283" s="20" t="n">
        <f aca="false">AVERAGE(C283:E283)</f>
        <v>106.666666666667</v>
      </c>
      <c r="I283" s="1"/>
      <c r="J283" s="1"/>
    </row>
    <row r="284" customFormat="false" ht="12.1" hidden="false" customHeight="false" outlineLevel="0" collapsed="false">
      <c r="A284" s="8" t="s">
        <v>894</v>
      </c>
      <c r="B284" s="2" t="s">
        <v>895</v>
      </c>
      <c r="C284" s="3" t="n">
        <v>75</v>
      </c>
      <c r="D284" s="3" t="n">
        <v>35</v>
      </c>
      <c r="E284" s="3" t="n">
        <v>250</v>
      </c>
      <c r="F284" s="1"/>
      <c r="G284" s="1" t="n">
        <f aca="false">0.2989*C284+0.587*D284+0.114*E284</f>
        <v>71.4625</v>
      </c>
      <c r="H284" s="20" t="n">
        <f aca="false">AVERAGE(C284:E284)</f>
        <v>120</v>
      </c>
      <c r="I284" s="1"/>
      <c r="J284" s="1"/>
    </row>
    <row r="285" customFormat="false" ht="12.1" hidden="false" customHeight="false" outlineLevel="0" collapsed="false">
      <c r="A285" s="8" t="s">
        <v>802</v>
      </c>
      <c r="B285" s="2" t="s">
        <v>803</v>
      </c>
      <c r="C285" s="3" t="n">
        <v>75</v>
      </c>
      <c r="D285" s="3" t="n">
        <v>30</v>
      </c>
      <c r="E285" s="3" t="n">
        <v>150</v>
      </c>
      <c r="F285" s="1"/>
      <c r="G285" s="1" t="n">
        <f aca="false">0.2989*C285+0.587*D285+0.114*E285</f>
        <v>57.1275</v>
      </c>
      <c r="H285" s="20" t="n">
        <f aca="false">AVERAGE(C285:E285)</f>
        <v>85</v>
      </c>
      <c r="I285" s="1"/>
      <c r="J285" s="1"/>
    </row>
    <row r="286" customFormat="false" ht="12.1" hidden="false" customHeight="false" outlineLevel="0" collapsed="false">
      <c r="A286" s="8" t="s">
        <v>512</v>
      </c>
      <c r="B286" s="2" t="s">
        <v>513</v>
      </c>
      <c r="C286" s="3" t="n">
        <v>75</v>
      </c>
      <c r="D286" s="3" t="n">
        <v>15</v>
      </c>
      <c r="E286" s="3" t="n">
        <v>100</v>
      </c>
      <c r="F286" s="1"/>
      <c r="G286" s="1" t="n">
        <f aca="false">0.2989*C286+0.587*D286+0.114*E286</f>
        <v>42.6225</v>
      </c>
      <c r="H286" s="20" t="n">
        <f aca="false">AVERAGE(C286:E286)</f>
        <v>63.3333333333333</v>
      </c>
      <c r="I286" s="1"/>
      <c r="J286" s="1"/>
    </row>
    <row r="287" customFormat="false" ht="12.1" hidden="false" customHeight="false" outlineLevel="0" collapsed="false">
      <c r="A287" s="8" t="s">
        <v>425</v>
      </c>
      <c r="B287" s="2" t="s">
        <v>426</v>
      </c>
      <c r="C287" s="3" t="n">
        <v>75</v>
      </c>
      <c r="D287" s="3" t="n">
        <v>10</v>
      </c>
      <c r="E287" s="3" t="n">
        <v>250</v>
      </c>
      <c r="F287" s="1"/>
      <c r="G287" s="1" t="n">
        <f aca="false">0.2989*C287+0.587*D287+0.114*E287</f>
        <v>56.7875</v>
      </c>
      <c r="H287" s="20" t="n">
        <f aca="false">AVERAGE(C287:E287)</f>
        <v>111.666666666667</v>
      </c>
      <c r="I287" s="1" t="s">
        <v>17</v>
      </c>
      <c r="J287" s="1"/>
    </row>
    <row r="288" customFormat="false" ht="12.1" hidden="false" customHeight="false" outlineLevel="0" collapsed="false">
      <c r="A288" s="8" t="s">
        <v>1780</v>
      </c>
      <c r="B288" s="2" t="s">
        <v>1781</v>
      </c>
      <c r="C288" s="3" t="n">
        <v>75</v>
      </c>
      <c r="D288" s="3" t="n">
        <v>80</v>
      </c>
      <c r="E288" s="3" t="n">
        <v>150</v>
      </c>
      <c r="F288" s="1"/>
      <c r="G288" s="1" t="n">
        <f aca="false">0.2989*C288+0.587*D288+0.114*E288</f>
        <v>86.4775</v>
      </c>
      <c r="H288" s="20" t="n">
        <f aca="false">AVERAGE(C288:E288)</f>
        <v>101.666666666667</v>
      </c>
      <c r="I288" s="1"/>
      <c r="J288" s="1"/>
    </row>
    <row r="289" customFormat="false" ht="12.1" hidden="false" customHeight="false" outlineLevel="0" collapsed="false">
      <c r="A289" s="8" t="s">
        <v>612</v>
      </c>
      <c r="B289" s="2" t="s">
        <v>613</v>
      </c>
      <c r="C289" s="3" t="n">
        <v>75</v>
      </c>
      <c r="D289" s="3" t="n">
        <v>20</v>
      </c>
      <c r="E289" s="3" t="n">
        <v>200</v>
      </c>
      <c r="F289" s="1"/>
      <c r="G289" s="1" t="n">
        <f aca="false">0.2989*C289+0.587*D289+0.114*E289</f>
        <v>56.9575</v>
      </c>
      <c r="H289" s="20" t="n">
        <f aca="false">AVERAGE(C289:E289)</f>
        <v>98.3333333333333</v>
      </c>
      <c r="I289" s="1"/>
      <c r="J289" s="1"/>
    </row>
    <row r="290" customFormat="false" ht="12.1" hidden="false" customHeight="false" outlineLevel="0" collapsed="false">
      <c r="A290" s="8" t="s">
        <v>713</v>
      </c>
      <c r="B290" s="2" t="s">
        <v>714</v>
      </c>
      <c r="C290" s="3" t="n">
        <v>75</v>
      </c>
      <c r="D290" s="3" t="n">
        <v>25</v>
      </c>
      <c r="E290" s="3" t="n">
        <v>50</v>
      </c>
      <c r="F290" s="1"/>
      <c r="G290" s="1" t="n">
        <f aca="false">0.2989*C290+0.587*D290+0.114*E290</f>
        <v>42.7925</v>
      </c>
      <c r="H290" s="20" t="n">
        <f aca="false">AVERAGE(C290:E290)</f>
        <v>50</v>
      </c>
      <c r="I290" s="1"/>
      <c r="J290" s="1"/>
    </row>
    <row r="291" customFormat="false" ht="12.1" hidden="false" customHeight="false" outlineLevel="0" collapsed="false">
      <c r="A291" s="8" t="s">
        <v>297</v>
      </c>
      <c r="B291" s="2" t="s">
        <v>298</v>
      </c>
      <c r="C291" s="3" t="n">
        <v>75</v>
      </c>
      <c r="D291" s="3" t="n">
        <v>5</v>
      </c>
      <c r="E291" s="3" t="n">
        <v>150</v>
      </c>
      <c r="F291" s="1"/>
      <c r="G291" s="1" t="n">
        <f aca="false">0.2989*C291+0.587*D291+0.114*E291</f>
        <v>42.4525</v>
      </c>
      <c r="H291" s="20" t="n">
        <f aca="false">AVERAGE(C291:E291)</f>
        <v>76.6666666666667</v>
      </c>
      <c r="I291" s="1" t="s">
        <v>296</v>
      </c>
      <c r="J291" s="1"/>
    </row>
    <row r="292" customFormat="false" ht="12.1" hidden="false" customHeight="false" outlineLevel="0" collapsed="false">
      <c r="A292" s="8" t="s">
        <v>1262</v>
      </c>
      <c r="B292" s="2" t="s">
        <v>1263</v>
      </c>
      <c r="C292" s="3" t="n">
        <v>75</v>
      </c>
      <c r="D292" s="3" t="n">
        <v>55</v>
      </c>
      <c r="E292" s="3" t="n">
        <v>150</v>
      </c>
      <c r="F292" s="1"/>
      <c r="G292" s="1" t="n">
        <f aca="false">0.2989*C292+0.587*D292+0.114*E292</f>
        <v>71.8025</v>
      </c>
      <c r="H292" s="20" t="n">
        <f aca="false">AVERAGE(C292:E292)</f>
        <v>93.3333333333333</v>
      </c>
      <c r="I292" s="1"/>
      <c r="J292" s="1"/>
    </row>
    <row r="293" customFormat="false" ht="12.1" hidden="false" customHeight="false" outlineLevel="0" collapsed="false">
      <c r="A293" s="8" t="s">
        <v>1864</v>
      </c>
      <c r="B293" s="2" t="s">
        <v>1865</v>
      </c>
      <c r="C293" s="3" t="n">
        <v>75</v>
      </c>
      <c r="D293" s="3" t="n">
        <v>85</v>
      </c>
      <c r="E293" s="3" t="n">
        <v>250</v>
      </c>
      <c r="F293" s="1"/>
      <c r="G293" s="1" t="n">
        <f aca="false">0.2989*C293+0.587*D293+0.114*E293</f>
        <v>100.8125</v>
      </c>
      <c r="H293" s="20" t="n">
        <f aca="false">AVERAGE(C293:E293)</f>
        <v>136.666666666667</v>
      </c>
      <c r="I293" s="1"/>
      <c r="J293" s="1"/>
    </row>
    <row r="294" customFormat="false" ht="12.1" hidden="false" customHeight="false" outlineLevel="0" collapsed="false">
      <c r="A294" s="8" t="s">
        <v>1366</v>
      </c>
      <c r="B294" s="2" t="s">
        <v>1367</v>
      </c>
      <c r="C294" s="3" t="n">
        <v>75</v>
      </c>
      <c r="D294" s="3" t="n">
        <v>60</v>
      </c>
      <c r="E294" s="3" t="n">
        <v>250</v>
      </c>
      <c r="F294" s="1"/>
      <c r="G294" s="1" t="n">
        <f aca="false">0.2989*C294+0.587*D294+0.114*E294</f>
        <v>86.1375</v>
      </c>
      <c r="H294" s="20" t="n">
        <f aca="false">AVERAGE(C294:E294)</f>
        <v>128.333333333333</v>
      </c>
      <c r="I294" s="1" t="s">
        <v>1364</v>
      </c>
      <c r="J294" s="1"/>
    </row>
    <row r="295" customFormat="false" ht="12.1" hidden="false" customHeight="false" outlineLevel="0" collapsed="false">
      <c r="A295" s="8" t="s">
        <v>1576</v>
      </c>
      <c r="B295" s="2" t="s">
        <v>1577</v>
      </c>
      <c r="C295" s="3" t="n">
        <v>75</v>
      </c>
      <c r="D295" s="3" t="n">
        <v>70</v>
      </c>
      <c r="E295" s="3" t="n">
        <v>200</v>
      </c>
      <c r="F295" s="1"/>
      <c r="G295" s="1" t="n">
        <f aca="false">0.2989*C295+0.587*D295+0.114*E295</f>
        <v>86.3075</v>
      </c>
      <c r="H295" s="20" t="n">
        <f aca="false">AVERAGE(C295:E295)</f>
        <v>115</v>
      </c>
      <c r="I295" s="1"/>
      <c r="J295" s="1"/>
    </row>
    <row r="296" customFormat="false" ht="12.1" hidden="false" customHeight="false" outlineLevel="0" collapsed="false">
      <c r="A296" s="8" t="s">
        <v>979</v>
      </c>
      <c r="B296" s="2" t="s">
        <v>980</v>
      </c>
      <c r="C296" s="3" t="n">
        <v>75</v>
      </c>
      <c r="D296" s="3" t="n">
        <v>40</v>
      </c>
      <c r="E296" s="3" t="n">
        <v>100</v>
      </c>
      <c r="F296" s="1"/>
      <c r="G296" s="1" t="n">
        <f aca="false">0.2989*C296+0.587*D296+0.114*E296</f>
        <v>57.2975</v>
      </c>
      <c r="H296" s="20" t="n">
        <f aca="false">AVERAGE(C296:E296)</f>
        <v>71.6666666666667</v>
      </c>
      <c r="I296" s="1" t="s">
        <v>634</v>
      </c>
      <c r="J296" s="1"/>
    </row>
    <row r="297" customFormat="false" ht="12.1" hidden="false" customHeight="false" outlineLevel="0" collapsed="false">
      <c r="A297" s="8" t="s">
        <v>1177</v>
      </c>
      <c r="B297" s="2" t="s">
        <v>1178</v>
      </c>
      <c r="C297" s="3" t="n">
        <v>80</v>
      </c>
      <c r="D297" s="3" t="n">
        <v>50</v>
      </c>
      <c r="E297" s="3" t="n">
        <v>100</v>
      </c>
      <c r="F297" s="1"/>
      <c r="G297" s="1" t="n">
        <f aca="false">0.2989*C297+0.587*D297+0.114*E297</f>
        <v>64.662</v>
      </c>
      <c r="H297" s="20" t="n">
        <f aca="false">AVERAGE(C297:E297)</f>
        <v>76.6666666666667</v>
      </c>
      <c r="I297" s="1"/>
      <c r="J297" s="1"/>
    </row>
    <row r="298" customFormat="false" ht="12.1" hidden="false" customHeight="false" outlineLevel="0" collapsed="false">
      <c r="A298" s="8" t="s">
        <v>804</v>
      </c>
      <c r="B298" s="2" t="s">
        <v>805</v>
      </c>
      <c r="C298" s="3" t="n">
        <v>80</v>
      </c>
      <c r="D298" s="3" t="n">
        <v>30</v>
      </c>
      <c r="E298" s="3" t="n">
        <v>200</v>
      </c>
      <c r="F298" s="1"/>
      <c r="G298" s="1" t="n">
        <f aca="false">0.2989*C298+0.587*D298+0.114*E298</f>
        <v>64.322</v>
      </c>
      <c r="H298" s="20" t="n">
        <f aca="false">AVERAGE(C298:E298)</f>
        <v>103.333333333333</v>
      </c>
      <c r="I298" s="1"/>
      <c r="J298" s="1"/>
    </row>
    <row r="299" customFormat="false" ht="12.1" hidden="false" customHeight="false" outlineLevel="0" collapsed="false">
      <c r="A299" s="8" t="s">
        <v>1368</v>
      </c>
      <c r="B299" s="2" t="s">
        <v>1369</v>
      </c>
      <c r="C299" s="3" t="n">
        <v>80</v>
      </c>
      <c r="D299" s="3" t="n">
        <v>60</v>
      </c>
      <c r="E299" s="3" t="n">
        <v>50</v>
      </c>
      <c r="F299" s="1"/>
      <c r="G299" s="1" t="n">
        <f aca="false">0.2989*C299+0.587*D299+0.114*E299</f>
        <v>64.832</v>
      </c>
      <c r="H299" s="20" t="n">
        <f aca="false">AVERAGE(C299:E299)</f>
        <v>63.3333333333333</v>
      </c>
      <c r="I299" s="1" t="s">
        <v>1364</v>
      </c>
      <c r="J299" s="1"/>
    </row>
    <row r="300" customFormat="false" ht="12.1" hidden="false" customHeight="false" outlineLevel="0" collapsed="false">
      <c r="A300" s="8" t="s">
        <v>1866</v>
      </c>
      <c r="B300" s="2" t="s">
        <v>1867</v>
      </c>
      <c r="C300" s="3" t="n">
        <v>80</v>
      </c>
      <c r="D300" s="3" t="n">
        <v>85</v>
      </c>
      <c r="E300" s="3" t="n">
        <v>50</v>
      </c>
      <c r="F300" s="1"/>
      <c r="G300" s="1" t="n">
        <f aca="false">0.2989*C300+0.587*D300+0.114*E300</f>
        <v>79.507</v>
      </c>
      <c r="H300" s="20" t="n">
        <f aca="false">AVERAGE(C300:E300)</f>
        <v>71.6666666666667</v>
      </c>
      <c r="I300" s="1"/>
      <c r="J300" s="1"/>
    </row>
    <row r="301" customFormat="false" ht="12.1" hidden="false" customHeight="false" outlineLevel="0" collapsed="false">
      <c r="A301" s="8" t="s">
        <v>514</v>
      </c>
      <c r="B301" s="2" t="s">
        <v>515</v>
      </c>
      <c r="C301" s="3" t="n">
        <v>80</v>
      </c>
      <c r="D301" s="3" t="n">
        <v>15</v>
      </c>
      <c r="E301" s="3" t="n">
        <v>150</v>
      </c>
      <c r="F301" s="1"/>
      <c r="G301" s="1" t="n">
        <f aca="false">0.2989*C301+0.587*D301+0.114*E301</f>
        <v>49.817</v>
      </c>
      <c r="H301" s="20" t="n">
        <f aca="false">AVERAGE(C301:E301)</f>
        <v>81.6666666666667</v>
      </c>
      <c r="I301" s="1"/>
      <c r="J301" s="1"/>
    </row>
    <row r="302" customFormat="false" ht="12.1" hidden="false" customHeight="false" outlineLevel="0" collapsed="false">
      <c r="A302" s="8" t="s">
        <v>715</v>
      </c>
      <c r="B302" s="2" t="s">
        <v>716</v>
      </c>
      <c r="C302" s="3" t="n">
        <v>80</v>
      </c>
      <c r="D302" s="3" t="n">
        <v>25</v>
      </c>
      <c r="E302" s="3" t="n">
        <v>100</v>
      </c>
      <c r="F302" s="1"/>
      <c r="G302" s="1" t="n">
        <f aca="false">0.2989*C302+0.587*D302+0.114*E302</f>
        <v>49.987</v>
      </c>
      <c r="H302" s="20" t="n">
        <f aca="false">AVERAGE(C302:E302)</f>
        <v>68.3333333333333</v>
      </c>
      <c r="I302" s="1" t="s">
        <v>55</v>
      </c>
      <c r="J302" s="1"/>
    </row>
    <row r="303" customFormat="false" ht="12.1" hidden="false" customHeight="false" outlineLevel="0" collapsed="false">
      <c r="A303" s="8" t="s">
        <v>1676</v>
      </c>
      <c r="B303" s="2" t="s">
        <v>1677</v>
      </c>
      <c r="C303" s="3" t="n">
        <v>80</v>
      </c>
      <c r="D303" s="3" t="n">
        <v>75</v>
      </c>
      <c r="E303" s="3" t="n">
        <v>100</v>
      </c>
      <c r="F303" s="1"/>
      <c r="G303" s="1" t="n">
        <f aca="false">0.2989*C303+0.587*D303+0.114*E303</f>
        <v>79.337</v>
      </c>
      <c r="H303" s="20" t="n">
        <f aca="false">AVERAGE(C303:E303)</f>
        <v>85</v>
      </c>
      <c r="I303" s="1"/>
      <c r="J303" s="1"/>
    </row>
    <row r="304" customFormat="false" ht="12.1" hidden="false" customHeight="false" outlineLevel="0" collapsed="false">
      <c r="A304" s="8" t="s">
        <v>1578</v>
      </c>
      <c r="B304" s="2" t="s">
        <v>1579</v>
      </c>
      <c r="C304" s="3" t="n">
        <v>80</v>
      </c>
      <c r="D304" s="3" t="n">
        <v>70</v>
      </c>
      <c r="E304" s="3" t="n">
        <v>250</v>
      </c>
      <c r="F304" s="1"/>
      <c r="G304" s="1" t="n">
        <f aca="false">0.2989*C304+0.587*D304+0.114*E304</f>
        <v>93.502</v>
      </c>
      <c r="H304" s="20" t="n">
        <f aca="false">AVERAGE(C304:E304)</f>
        <v>133.333333333333</v>
      </c>
      <c r="I304" s="1"/>
      <c r="J304" s="1"/>
    </row>
    <row r="305" customFormat="false" ht="12.1" hidden="false" customHeight="false" outlineLevel="0" collapsed="false">
      <c r="A305" s="8" t="s">
        <v>896</v>
      </c>
      <c r="B305" s="2" t="s">
        <v>897</v>
      </c>
      <c r="C305" s="3" t="n">
        <v>80</v>
      </c>
      <c r="D305" s="3" t="n">
        <v>35</v>
      </c>
      <c r="E305" s="3" t="n">
        <v>50</v>
      </c>
      <c r="F305" s="1"/>
      <c r="G305" s="1" t="n">
        <f aca="false">0.2989*C305+0.587*D305+0.114*E305</f>
        <v>50.157</v>
      </c>
      <c r="H305" s="20" t="n">
        <f aca="false">AVERAGE(C305:E305)</f>
        <v>55</v>
      </c>
      <c r="I305" s="1"/>
      <c r="J305" s="1"/>
    </row>
    <row r="306" customFormat="false" ht="12.1" hidden="false" customHeight="false" outlineLevel="0" collapsed="false">
      <c r="A306" s="8" t="s">
        <v>981</v>
      </c>
      <c r="B306" s="2" t="s">
        <v>982</v>
      </c>
      <c r="C306" s="3" t="n">
        <v>80</v>
      </c>
      <c r="D306" s="3" t="n">
        <v>40</v>
      </c>
      <c r="E306" s="3" t="n">
        <v>150</v>
      </c>
      <c r="F306" s="1"/>
      <c r="G306" s="1" t="n">
        <f aca="false">0.2989*C306+0.587*D306+0.114*E306</f>
        <v>64.492</v>
      </c>
      <c r="H306" s="20" t="n">
        <f aca="false">AVERAGE(C306:E306)</f>
        <v>90</v>
      </c>
      <c r="I306" s="1"/>
      <c r="J306" s="1"/>
    </row>
    <row r="307" customFormat="false" ht="12.1" hidden="false" customHeight="false" outlineLevel="0" collapsed="false">
      <c r="A307" s="8" t="s">
        <v>427</v>
      </c>
      <c r="B307" s="2" t="s">
        <v>428</v>
      </c>
      <c r="C307" s="3" t="n">
        <v>80</v>
      </c>
      <c r="D307" s="3" t="n">
        <v>10</v>
      </c>
      <c r="E307" s="3" t="n">
        <v>50</v>
      </c>
      <c r="F307" s="1"/>
      <c r="G307" s="1" t="n">
        <f aca="false">0.2989*C307+0.587*D307+0.114*E307</f>
        <v>35.482</v>
      </c>
      <c r="H307" s="20" t="n">
        <f aca="false">AVERAGE(C307:E307)</f>
        <v>46.6666666666667</v>
      </c>
      <c r="I307" s="1"/>
      <c r="J307" s="1"/>
    </row>
    <row r="308" customFormat="false" ht="12.1" hidden="false" customHeight="false" outlineLevel="0" collapsed="false">
      <c r="A308" s="8" t="s">
        <v>299</v>
      </c>
      <c r="B308" s="2" t="s">
        <v>300</v>
      </c>
      <c r="C308" s="3" t="n">
        <v>80</v>
      </c>
      <c r="D308" s="3" t="n">
        <v>5</v>
      </c>
      <c r="E308" s="3" t="n">
        <v>200</v>
      </c>
      <c r="F308" s="1"/>
      <c r="G308" s="1" t="n">
        <f aca="false">0.2989*C308+0.587*D308+0.114*E308</f>
        <v>49.647</v>
      </c>
      <c r="H308" s="20" t="n">
        <f aca="false">AVERAGE(C308:E308)</f>
        <v>95</v>
      </c>
      <c r="I308" s="1" t="s">
        <v>296</v>
      </c>
      <c r="J308" s="1"/>
    </row>
    <row r="309" customFormat="false" ht="12.1" hidden="false" customHeight="false" outlineLevel="0" collapsed="false">
      <c r="A309" s="8" t="s">
        <v>1264</v>
      </c>
      <c r="B309" s="2" t="s">
        <v>1265</v>
      </c>
      <c r="C309" s="3" t="n">
        <v>80</v>
      </c>
      <c r="D309" s="3" t="n">
        <v>55</v>
      </c>
      <c r="E309" s="3" t="n">
        <v>200</v>
      </c>
      <c r="F309" s="1"/>
      <c r="G309" s="1" t="n">
        <f aca="false">0.2989*C309+0.587*D309+0.114*E309</f>
        <v>78.997</v>
      </c>
      <c r="H309" s="20" t="n">
        <f aca="false">AVERAGE(C309:E309)</f>
        <v>111.666666666667</v>
      </c>
      <c r="I309" s="1"/>
      <c r="J309" s="1"/>
    </row>
    <row r="310" customFormat="false" ht="12.1" hidden="false" customHeight="false" outlineLevel="0" collapsed="false">
      <c r="A310" s="8" t="s">
        <v>184</v>
      </c>
      <c r="B310" s="2" t="s">
        <v>185</v>
      </c>
      <c r="C310" s="3" t="n">
        <v>80</v>
      </c>
      <c r="D310" s="3" t="n">
        <v>0</v>
      </c>
      <c r="E310" s="3" t="n">
        <v>100</v>
      </c>
      <c r="F310" s="1"/>
      <c r="G310" s="1" t="n">
        <f aca="false">0.2989*C310+0.587*D310+0.114*E310</f>
        <v>35.312</v>
      </c>
      <c r="H310" s="20" t="n">
        <f aca="false">AVERAGE(C310:E310)</f>
        <v>60</v>
      </c>
      <c r="I310" s="1"/>
      <c r="J310" s="1"/>
    </row>
    <row r="311" customFormat="false" ht="12.1" hidden="false" customHeight="false" outlineLevel="0" collapsed="false">
      <c r="A311" s="8" t="s">
        <v>1479</v>
      </c>
      <c r="B311" s="2" t="s">
        <v>1480</v>
      </c>
      <c r="C311" s="3" t="n">
        <v>80</v>
      </c>
      <c r="D311" s="3" t="n">
        <v>65</v>
      </c>
      <c r="E311" s="3" t="n">
        <v>150</v>
      </c>
      <c r="F311" s="1"/>
      <c r="G311" s="1" t="n">
        <f aca="false">0.2989*C311+0.587*D311+0.114*E311</f>
        <v>79.167</v>
      </c>
      <c r="H311" s="20" t="n">
        <f aca="false">AVERAGE(C311:E311)</f>
        <v>98.3333333333333</v>
      </c>
      <c r="I311" s="1"/>
      <c r="J311" s="1"/>
    </row>
    <row r="312" customFormat="false" ht="12.1" hidden="false" customHeight="false" outlineLevel="0" collapsed="false">
      <c r="A312" s="1" t="s">
        <v>89</v>
      </c>
      <c r="B312" s="2" t="s">
        <v>90</v>
      </c>
      <c r="C312" s="3" t="n">
        <v>80</v>
      </c>
      <c r="D312" s="3" t="n">
        <v>80</v>
      </c>
      <c r="E312" s="3" t="n">
        <v>200</v>
      </c>
      <c r="F312" s="1"/>
      <c r="G312" s="1" t="n">
        <f aca="false">0.2989*C312+0.587*D312+0.114*E312</f>
        <v>93.672</v>
      </c>
      <c r="H312" s="20" t="n">
        <f aca="false">AVERAGE(C312:E312)</f>
        <v>120</v>
      </c>
      <c r="I312" s="1" t="s">
        <v>67</v>
      </c>
      <c r="J312" s="1"/>
    </row>
    <row r="313" customFormat="false" ht="12.1" hidden="false" customHeight="false" outlineLevel="0" collapsed="false">
      <c r="A313" s="8" t="s">
        <v>614</v>
      </c>
      <c r="B313" s="2" t="s">
        <v>615</v>
      </c>
      <c r="C313" s="3" t="n">
        <v>80</v>
      </c>
      <c r="D313" s="3" t="n">
        <v>20</v>
      </c>
      <c r="E313" s="3" t="n">
        <v>250</v>
      </c>
      <c r="F313" s="1"/>
      <c r="G313" s="1" t="n">
        <f aca="false">0.2989*C313+0.587*D313+0.114*E313</f>
        <v>64.152</v>
      </c>
      <c r="H313" s="20" t="n">
        <f aca="false">AVERAGE(C313:E313)</f>
        <v>116.666666666667</v>
      </c>
      <c r="I313" s="1"/>
      <c r="J313" s="1"/>
    </row>
    <row r="314" customFormat="false" ht="12.1" hidden="false" customHeight="false" outlineLevel="0" collapsed="false">
      <c r="A314" s="8" t="s">
        <v>1678</v>
      </c>
      <c r="B314" s="2" t="s">
        <v>1679</v>
      </c>
      <c r="C314" s="3" t="n">
        <v>85</v>
      </c>
      <c r="D314" s="3" t="n">
        <v>75</v>
      </c>
      <c r="E314" s="3" t="n">
        <v>150</v>
      </c>
      <c r="F314" s="1"/>
      <c r="G314" s="1" t="n">
        <f aca="false">0.2989*C314+0.587*D314+0.114*E314</f>
        <v>86.5315</v>
      </c>
      <c r="H314" s="20" t="n">
        <f aca="false">AVERAGE(C314:E314)</f>
        <v>103.333333333333</v>
      </c>
      <c r="I314" s="1"/>
      <c r="J314" s="1"/>
    </row>
    <row r="315" customFormat="false" ht="12.1" hidden="false" customHeight="false" outlineLevel="0" collapsed="false">
      <c r="A315" s="8" t="s">
        <v>429</v>
      </c>
      <c r="B315" s="2" t="s">
        <v>430</v>
      </c>
      <c r="C315" s="3" t="n">
        <v>85</v>
      </c>
      <c r="D315" s="3" t="n">
        <v>10</v>
      </c>
      <c r="E315" s="3" t="n">
        <v>100</v>
      </c>
      <c r="F315" s="1"/>
      <c r="G315" s="1" t="n">
        <f aca="false">0.2989*C315+0.587*D315+0.114*E315</f>
        <v>42.6765</v>
      </c>
      <c r="H315" s="20" t="n">
        <f aca="false">AVERAGE(C315:E315)</f>
        <v>65</v>
      </c>
      <c r="I315" s="1"/>
      <c r="J315" s="1"/>
    </row>
    <row r="316" customFormat="false" ht="12.1" hidden="false" customHeight="false" outlineLevel="0" collapsed="false">
      <c r="A316" s="8" t="s">
        <v>806</v>
      </c>
      <c r="B316" s="2" t="s">
        <v>807</v>
      </c>
      <c r="C316" s="3" t="n">
        <v>85</v>
      </c>
      <c r="D316" s="3" t="n">
        <v>30</v>
      </c>
      <c r="E316" s="3" t="n">
        <v>250</v>
      </c>
      <c r="F316" s="1"/>
      <c r="G316" s="1" t="n">
        <f aca="false">0.2989*C316+0.587*D316+0.114*E316</f>
        <v>71.5165</v>
      </c>
      <c r="H316" s="20" t="n">
        <f aca="false">AVERAGE(C316:E316)</f>
        <v>121.666666666667</v>
      </c>
      <c r="I316" s="1"/>
      <c r="J316" s="1"/>
    </row>
    <row r="317" customFormat="false" ht="12.1" hidden="false" customHeight="false" outlineLevel="0" collapsed="false">
      <c r="A317" s="8" t="s">
        <v>1370</v>
      </c>
      <c r="B317" s="8" t="s">
        <v>1371</v>
      </c>
      <c r="C317" s="3" t="n">
        <v>85</v>
      </c>
      <c r="D317" s="3" t="n">
        <v>60</v>
      </c>
      <c r="E317" s="3" t="n">
        <v>100</v>
      </c>
      <c r="F317" s="1"/>
      <c r="G317" s="1" t="n">
        <f aca="false">0.2989*C317+0.587*D317+0.114*E317</f>
        <v>72.0265</v>
      </c>
      <c r="H317" s="20" t="n">
        <f aca="false">AVERAGE(C317:E317)</f>
        <v>81.6666666666667</v>
      </c>
      <c r="I317" s="2" t="s">
        <v>1372</v>
      </c>
      <c r="J317" s="1"/>
    </row>
    <row r="318" customFormat="false" ht="12.1" hidden="false" customHeight="false" outlineLevel="0" collapsed="false">
      <c r="A318" s="8" t="s">
        <v>1971</v>
      </c>
      <c r="B318" s="2" t="s">
        <v>1972</v>
      </c>
      <c r="C318" s="3" t="n">
        <v>85</v>
      </c>
      <c r="D318" s="3" t="n">
        <v>90</v>
      </c>
      <c r="E318" s="3" t="n">
        <v>200</v>
      </c>
      <c r="F318" s="1"/>
      <c r="G318" s="1" t="n">
        <f aca="false">0.2989*C318+0.587*D318+0.114*E318</f>
        <v>101.0365</v>
      </c>
      <c r="H318" s="20" t="n">
        <f aca="false">AVERAGE(C318:E318)</f>
        <v>125</v>
      </c>
      <c r="I318" s="1"/>
      <c r="J318" s="1"/>
    </row>
    <row r="319" customFormat="false" ht="12.1" hidden="false" customHeight="false" outlineLevel="0" collapsed="false">
      <c r="A319" s="8" t="s">
        <v>301</v>
      </c>
      <c r="B319" s="2" t="s">
        <v>302</v>
      </c>
      <c r="C319" s="3" t="n">
        <v>85</v>
      </c>
      <c r="D319" s="3" t="n">
        <v>5</v>
      </c>
      <c r="E319" s="3" t="n">
        <v>250</v>
      </c>
      <c r="F319" s="1"/>
      <c r="G319" s="1" t="n">
        <f aca="false">0.2989*C319+0.587*D319+0.114*E319</f>
        <v>56.8415</v>
      </c>
      <c r="H319" s="20" t="n">
        <f aca="false">AVERAGE(C319:E319)</f>
        <v>113.333333333333</v>
      </c>
      <c r="I319" s="1" t="s">
        <v>296</v>
      </c>
      <c r="J319" s="1"/>
    </row>
    <row r="320" customFormat="false" ht="12.1" hidden="false" customHeight="false" outlineLevel="0" collapsed="false">
      <c r="A320" s="8" t="s">
        <v>1179</v>
      </c>
      <c r="B320" s="2" t="s">
        <v>1180</v>
      </c>
      <c r="C320" s="3" t="n">
        <v>85</v>
      </c>
      <c r="D320" s="3" t="n">
        <v>50</v>
      </c>
      <c r="E320" s="3" t="n">
        <v>150</v>
      </c>
      <c r="F320" s="1"/>
      <c r="G320" s="1" t="n">
        <f aca="false">0.2989*C320+0.587*D320+0.114*E320</f>
        <v>71.8565</v>
      </c>
      <c r="H320" s="20" t="n">
        <f aca="false">AVERAGE(C320:E320)</f>
        <v>95</v>
      </c>
      <c r="I320" s="1"/>
      <c r="J320" s="1"/>
    </row>
    <row r="321" customFormat="false" ht="12.1" hidden="false" customHeight="false" outlineLevel="0" collapsed="false">
      <c r="A321" s="8" t="s">
        <v>1266</v>
      </c>
      <c r="B321" s="2" t="s">
        <v>1267</v>
      </c>
      <c r="C321" s="3" t="n">
        <v>85</v>
      </c>
      <c r="D321" s="3" t="n">
        <v>55</v>
      </c>
      <c r="E321" s="3" t="n">
        <v>250</v>
      </c>
      <c r="F321" s="1"/>
      <c r="G321" s="1" t="n">
        <f aca="false">0.2989*C321+0.587*D321+0.114*E321</f>
        <v>86.1915</v>
      </c>
      <c r="H321" s="20" t="n">
        <f aca="false">AVERAGE(C321:E321)</f>
        <v>130</v>
      </c>
      <c r="I321" s="1"/>
      <c r="J321" s="1"/>
    </row>
    <row r="322" customFormat="false" ht="12.1" hidden="false" customHeight="false" outlineLevel="0" collapsed="false">
      <c r="A322" s="8" t="s">
        <v>616</v>
      </c>
      <c r="B322" s="2" t="s">
        <v>617</v>
      </c>
      <c r="C322" s="3" t="n">
        <v>85</v>
      </c>
      <c r="D322" s="3" t="n">
        <v>20</v>
      </c>
      <c r="E322" s="3" t="n">
        <v>50</v>
      </c>
      <c r="F322" s="1"/>
      <c r="G322" s="1" t="n">
        <f aca="false">0.2989*C322+0.587*D322+0.114*E322</f>
        <v>42.8465</v>
      </c>
      <c r="H322" s="20" t="n">
        <f aca="false">AVERAGE(C322:E322)</f>
        <v>51.6666666666667</v>
      </c>
      <c r="I322" s="1" t="s">
        <v>11</v>
      </c>
      <c r="J322" s="1"/>
    </row>
    <row r="323" customFormat="false" ht="12.1" hidden="false" customHeight="false" outlineLevel="0" collapsed="false">
      <c r="A323" s="8" t="s">
        <v>1868</v>
      </c>
      <c r="B323" s="2" t="s">
        <v>1869</v>
      </c>
      <c r="C323" s="3" t="n">
        <v>85</v>
      </c>
      <c r="D323" s="3" t="n">
        <v>85</v>
      </c>
      <c r="E323" s="3" t="n">
        <v>100</v>
      </c>
      <c r="F323" s="1"/>
      <c r="G323" s="1" t="n">
        <f aca="false">0.2989*C323+0.587*D323+0.114*E323</f>
        <v>86.7015</v>
      </c>
      <c r="H323" s="20" t="n">
        <f aca="false">AVERAGE(C323:E323)</f>
        <v>90</v>
      </c>
      <c r="I323" s="1"/>
      <c r="J323" s="1"/>
    </row>
    <row r="324" customFormat="false" ht="12.1" hidden="false" customHeight="false" outlineLevel="0" collapsed="false">
      <c r="A324" s="8" t="s">
        <v>186</v>
      </c>
      <c r="B324" s="2" t="s">
        <v>187</v>
      </c>
      <c r="C324" s="3" t="n">
        <v>85</v>
      </c>
      <c r="D324" s="3" t="n">
        <v>0</v>
      </c>
      <c r="E324" s="3" t="n">
        <v>150</v>
      </c>
      <c r="F324" s="1"/>
      <c r="G324" s="1" t="n">
        <f aca="false">0.2989*C324+0.587*D324+0.114*E324</f>
        <v>42.5065</v>
      </c>
      <c r="H324" s="20" t="n">
        <f aca="false">AVERAGE(C324:E324)</f>
        <v>78.3333333333333</v>
      </c>
      <c r="I324" s="1"/>
      <c r="J324" s="1"/>
    </row>
    <row r="325" customFormat="false" ht="12.1" hidden="false" customHeight="false" outlineLevel="0" collapsed="false">
      <c r="A325" s="8" t="s">
        <v>1080</v>
      </c>
      <c r="B325" s="2" t="s">
        <v>1082</v>
      </c>
      <c r="C325" s="3" t="n">
        <v>85</v>
      </c>
      <c r="D325" s="3" t="n">
        <v>45</v>
      </c>
      <c r="E325" s="3" t="n">
        <v>50</v>
      </c>
      <c r="F325" s="1"/>
      <c r="G325" s="1" t="n">
        <f aca="false">0.2989*C325+0.587*D325+0.114*E325</f>
        <v>57.5215</v>
      </c>
      <c r="H325" s="20" t="n">
        <f aca="false">AVERAGE(C325:E325)</f>
        <v>60</v>
      </c>
      <c r="I325" s="1"/>
      <c r="J325" s="1"/>
    </row>
    <row r="326" customFormat="false" ht="12.1" hidden="false" customHeight="false" outlineLevel="0" collapsed="false">
      <c r="A326" s="8" t="s">
        <v>1580</v>
      </c>
      <c r="B326" s="2" t="s">
        <v>1581</v>
      </c>
      <c r="C326" s="3" t="n">
        <v>85</v>
      </c>
      <c r="D326" s="3" t="n">
        <v>70</v>
      </c>
      <c r="E326" s="3" t="n">
        <v>50</v>
      </c>
      <c r="F326" s="1"/>
      <c r="G326" s="1" t="n">
        <f aca="false">0.2989*C326+0.587*D326+0.114*E326</f>
        <v>72.1965</v>
      </c>
      <c r="H326" s="20" t="n">
        <f aca="false">AVERAGE(C326:E326)</f>
        <v>68.3333333333333</v>
      </c>
      <c r="I326" s="1"/>
      <c r="J326" s="1"/>
    </row>
    <row r="327" customFormat="false" ht="12.1" hidden="false" customHeight="false" outlineLevel="0" collapsed="false">
      <c r="A327" s="8" t="s">
        <v>516</v>
      </c>
      <c r="B327" s="2" t="s">
        <v>517</v>
      </c>
      <c r="C327" s="3" t="n">
        <v>85</v>
      </c>
      <c r="D327" s="3" t="n">
        <v>15</v>
      </c>
      <c r="E327" s="3" t="n">
        <v>200</v>
      </c>
      <c r="F327" s="1"/>
      <c r="G327" s="1" t="n">
        <f aca="false">0.2989*C327+0.587*D327+0.114*E327</f>
        <v>57.0115</v>
      </c>
      <c r="H327" s="20" t="n">
        <f aca="false">AVERAGE(C327:E327)</f>
        <v>100</v>
      </c>
      <c r="I327" s="1"/>
      <c r="J327" s="1"/>
    </row>
    <row r="328" customFormat="false" ht="12.1" hidden="false" customHeight="false" outlineLevel="0" collapsed="false">
      <c r="A328" s="8" t="s">
        <v>983</v>
      </c>
      <c r="B328" s="2" t="s">
        <v>984</v>
      </c>
      <c r="C328" s="3" t="n">
        <v>85</v>
      </c>
      <c r="D328" s="3" t="n">
        <v>40</v>
      </c>
      <c r="E328" s="3" t="n">
        <v>200</v>
      </c>
      <c r="F328" s="1"/>
      <c r="G328" s="1" t="n">
        <f aca="false">0.2989*C328+0.587*D328+0.114*E328</f>
        <v>71.6865</v>
      </c>
      <c r="H328" s="20" t="n">
        <f aca="false">AVERAGE(C328:E328)</f>
        <v>108.333333333333</v>
      </c>
      <c r="I328" s="1"/>
      <c r="J328" s="1"/>
    </row>
    <row r="329" customFormat="false" ht="12.1" hidden="false" customHeight="false" outlineLevel="0" collapsed="false">
      <c r="A329" s="8" t="s">
        <v>898</v>
      </c>
      <c r="B329" s="2" t="s">
        <v>899</v>
      </c>
      <c r="C329" s="3" t="n">
        <v>85</v>
      </c>
      <c r="D329" s="3" t="n">
        <v>35</v>
      </c>
      <c r="E329" s="3" t="n">
        <v>100</v>
      </c>
      <c r="F329" s="1"/>
      <c r="G329" s="1" t="n">
        <f aca="false">0.2989*C329+0.587*D329+0.114*E329</f>
        <v>57.3515</v>
      </c>
      <c r="H329" s="20" t="n">
        <f aca="false">AVERAGE(C329:E329)</f>
        <v>73.3333333333333</v>
      </c>
      <c r="I329" s="1"/>
      <c r="J329" s="1"/>
    </row>
    <row r="330" customFormat="false" ht="12.1" hidden="false" customHeight="false" outlineLevel="0" collapsed="false">
      <c r="A330" s="8" t="s">
        <v>717</v>
      </c>
      <c r="B330" s="2" t="s">
        <v>718</v>
      </c>
      <c r="C330" s="3" t="n">
        <v>85</v>
      </c>
      <c r="D330" s="3" t="n">
        <v>25</v>
      </c>
      <c r="E330" s="3" t="n">
        <v>150</v>
      </c>
      <c r="F330" s="1"/>
      <c r="G330" s="1" t="n">
        <f aca="false">0.2989*C330+0.587*D330+0.114*E330</f>
        <v>57.1815</v>
      </c>
      <c r="H330" s="20" t="n">
        <f aca="false">AVERAGE(C330:E330)</f>
        <v>86.6666666666667</v>
      </c>
      <c r="I330" s="1" t="s">
        <v>55</v>
      </c>
      <c r="J330" s="1"/>
    </row>
    <row r="331" customFormat="false" ht="12.1" hidden="false" customHeight="false" outlineLevel="0" collapsed="false">
      <c r="A331" s="8" t="s">
        <v>1481</v>
      </c>
      <c r="B331" s="2" t="s">
        <v>1482</v>
      </c>
      <c r="C331" s="3" t="n">
        <v>85</v>
      </c>
      <c r="D331" s="3" t="n">
        <v>65</v>
      </c>
      <c r="E331" s="3" t="n">
        <v>200</v>
      </c>
      <c r="F331" s="1"/>
      <c r="G331" s="1" t="n">
        <f aca="false">0.2989*C331+0.587*D331+0.114*E331</f>
        <v>86.3615</v>
      </c>
      <c r="H331" s="20" t="n">
        <f aca="false">AVERAGE(C331:E331)</f>
        <v>116.666666666667</v>
      </c>
      <c r="I331" s="1"/>
      <c r="J331" s="1"/>
    </row>
    <row r="332" customFormat="false" ht="12.1" hidden="false" customHeight="false" outlineLevel="0" collapsed="false">
      <c r="A332" s="8" t="s">
        <v>303</v>
      </c>
      <c r="B332" s="2" t="s">
        <v>304</v>
      </c>
      <c r="C332" s="3" t="n">
        <v>90</v>
      </c>
      <c r="D332" s="3" t="n">
        <v>5</v>
      </c>
      <c r="E332" s="3" t="n">
        <v>50</v>
      </c>
      <c r="F332" s="1"/>
      <c r="G332" s="1" t="n">
        <f aca="false">0.2989*C332+0.587*D332+0.114*E332</f>
        <v>35.536</v>
      </c>
      <c r="H332" s="20" t="n">
        <f aca="false">AVERAGE(C332:E332)</f>
        <v>48.3333333333333</v>
      </c>
      <c r="I332" s="1" t="s">
        <v>305</v>
      </c>
      <c r="J332" s="1"/>
    </row>
    <row r="333" customFormat="false" ht="12.1" hidden="false" customHeight="false" outlineLevel="0" collapsed="false">
      <c r="A333" s="8" t="s">
        <v>1483</v>
      </c>
      <c r="B333" s="2" t="s">
        <v>1484</v>
      </c>
      <c r="C333" s="3" t="n">
        <v>90</v>
      </c>
      <c r="D333" s="3" t="n">
        <v>65</v>
      </c>
      <c r="E333" s="3" t="n">
        <v>250</v>
      </c>
      <c r="F333" s="1"/>
      <c r="G333" s="1" t="n">
        <f aca="false">0.2989*C333+0.587*D333+0.114*E333</f>
        <v>93.556</v>
      </c>
      <c r="H333" s="20" t="n">
        <f aca="false">AVERAGE(C333:E333)</f>
        <v>135</v>
      </c>
      <c r="I333" s="1"/>
      <c r="J333" s="1"/>
    </row>
    <row r="334" customFormat="false" ht="12.1" hidden="false" customHeight="false" outlineLevel="0" collapsed="false">
      <c r="A334" s="8" t="s">
        <v>1870</v>
      </c>
      <c r="B334" s="2" t="s">
        <v>1871</v>
      </c>
      <c r="C334" s="3" t="n">
        <v>90</v>
      </c>
      <c r="D334" s="3" t="n">
        <v>85</v>
      </c>
      <c r="E334" s="3" t="n">
        <v>150</v>
      </c>
      <c r="F334" s="1"/>
      <c r="G334" s="1" t="n">
        <f aca="false">0.2989*C334+0.587*D334+0.114*E334</f>
        <v>93.896</v>
      </c>
      <c r="H334" s="20" t="n">
        <f aca="false">AVERAGE(C334:E334)</f>
        <v>108.333333333333</v>
      </c>
      <c r="I334" s="1"/>
      <c r="J334" s="1"/>
    </row>
    <row r="335" customFormat="false" ht="12.1" hidden="false" customHeight="false" outlineLevel="0" collapsed="false">
      <c r="A335" s="8" t="s">
        <v>719</v>
      </c>
      <c r="B335" s="8" t="s">
        <v>720</v>
      </c>
      <c r="C335" s="3" t="n">
        <v>90</v>
      </c>
      <c r="D335" s="3" t="n">
        <v>25</v>
      </c>
      <c r="E335" s="3" t="n">
        <v>200</v>
      </c>
      <c r="F335" s="1"/>
      <c r="G335" s="1" t="n">
        <f aca="false">0.2989*C335+0.587*D335+0.114*E335</f>
        <v>64.376</v>
      </c>
      <c r="H335" s="20" t="n">
        <f aca="false">AVERAGE(C335:E335)</f>
        <v>105</v>
      </c>
      <c r="I335" s="1" t="s">
        <v>55</v>
      </c>
      <c r="J335" s="1"/>
    </row>
    <row r="336" customFormat="false" ht="12.1" hidden="false" customHeight="false" outlineLevel="0" collapsed="false">
      <c r="A336" s="8" t="s">
        <v>1083</v>
      </c>
      <c r="B336" s="2" t="s">
        <v>1084</v>
      </c>
      <c r="C336" s="3" t="n">
        <v>90</v>
      </c>
      <c r="D336" s="3" t="n">
        <v>45</v>
      </c>
      <c r="E336" s="3" t="n">
        <v>100</v>
      </c>
      <c r="F336" s="1"/>
      <c r="G336" s="1" t="n">
        <f aca="false">0.2989*C336+0.587*D336+0.114*E336</f>
        <v>64.716</v>
      </c>
      <c r="H336" s="20" t="n">
        <f aca="false">AVERAGE(C336:E336)</f>
        <v>78.3333333333333</v>
      </c>
      <c r="I336" s="1" t="s">
        <v>634</v>
      </c>
      <c r="J336" s="1" t="s">
        <v>706</v>
      </c>
    </row>
    <row r="337" customFormat="false" ht="12.1" hidden="false" customHeight="false" outlineLevel="0" collapsed="false">
      <c r="A337" s="8" t="s">
        <v>1181</v>
      </c>
      <c r="B337" s="2" t="s">
        <v>1182</v>
      </c>
      <c r="C337" s="3" t="n">
        <v>90</v>
      </c>
      <c r="D337" s="3" t="n">
        <v>50</v>
      </c>
      <c r="E337" s="3" t="n">
        <v>200</v>
      </c>
      <c r="F337" s="1"/>
      <c r="G337" s="1" t="n">
        <f aca="false">0.2989*C337+0.587*D337+0.114*E337</f>
        <v>79.051</v>
      </c>
      <c r="H337" s="20" t="n">
        <f aca="false">AVERAGE(C337:E337)</f>
        <v>113.333333333333</v>
      </c>
      <c r="I337" s="1"/>
      <c r="J337" s="1"/>
    </row>
    <row r="338" customFormat="false" ht="12.1" hidden="false" customHeight="false" outlineLevel="0" collapsed="false">
      <c r="A338" s="8" t="s">
        <v>431</v>
      </c>
      <c r="B338" s="2" t="s">
        <v>432</v>
      </c>
      <c r="C338" s="3" t="n">
        <v>90</v>
      </c>
      <c r="D338" s="3" t="n">
        <v>10</v>
      </c>
      <c r="E338" s="3" t="n">
        <v>150</v>
      </c>
      <c r="F338" s="1"/>
      <c r="G338" s="1" t="n">
        <f aca="false">0.2989*C338+0.587*D338+0.114*E338</f>
        <v>49.871</v>
      </c>
      <c r="H338" s="20" t="n">
        <f aca="false">AVERAGE(C338:E338)</f>
        <v>83.3333333333333</v>
      </c>
      <c r="I338" s="1"/>
      <c r="J338" s="1"/>
    </row>
    <row r="339" customFormat="false" ht="12.1" hidden="false" customHeight="false" outlineLevel="0" collapsed="false">
      <c r="A339" s="8" t="s">
        <v>1374</v>
      </c>
      <c r="B339" s="2" t="s">
        <v>1375</v>
      </c>
      <c r="C339" s="3" t="n">
        <v>90</v>
      </c>
      <c r="D339" s="3" t="n">
        <v>60</v>
      </c>
      <c r="E339" s="3" t="n">
        <v>150</v>
      </c>
      <c r="F339" s="1"/>
      <c r="G339" s="1" t="n">
        <f aca="false">0.2989*C339+0.587*D339+0.114*E339</f>
        <v>79.221</v>
      </c>
      <c r="H339" s="20" t="n">
        <f aca="false">AVERAGE(C339:E339)</f>
        <v>100</v>
      </c>
      <c r="I339" s="2" t="s">
        <v>1372</v>
      </c>
      <c r="J339" s="1"/>
    </row>
    <row r="340" customFormat="false" ht="12.1" hidden="false" customHeight="false" outlineLevel="0" collapsed="false">
      <c r="A340" s="8" t="s">
        <v>37</v>
      </c>
      <c r="B340" s="2" t="s">
        <v>38</v>
      </c>
      <c r="C340" s="3" t="n">
        <v>90</v>
      </c>
      <c r="D340" s="3" t="n">
        <v>115</v>
      </c>
      <c r="E340" s="3" t="n">
        <v>250</v>
      </c>
      <c r="F340" s="1"/>
      <c r="G340" s="1" t="n">
        <f aca="false">0.2989*C340+0.587*D340+0.114*E340</f>
        <v>122.906</v>
      </c>
      <c r="H340" s="20" t="n">
        <f aca="false">AVERAGE(C340:E340)</f>
        <v>151.666666666667</v>
      </c>
      <c r="I340" s="1" t="s">
        <v>39</v>
      </c>
      <c r="J340" s="1"/>
    </row>
    <row r="341" customFormat="false" ht="12.1" hidden="false" customHeight="false" outlineLevel="0" collapsed="false">
      <c r="A341" s="8" t="s">
        <v>188</v>
      </c>
      <c r="B341" s="2" t="s">
        <v>189</v>
      </c>
      <c r="C341" s="3" t="n">
        <v>90</v>
      </c>
      <c r="D341" s="3" t="n">
        <v>0</v>
      </c>
      <c r="E341" s="3" t="n">
        <v>200</v>
      </c>
      <c r="F341" s="1"/>
      <c r="G341" s="1" t="n">
        <f aca="false">0.2989*C341+0.587*D341+0.114*E341</f>
        <v>49.701</v>
      </c>
      <c r="H341" s="20" t="n">
        <f aca="false">AVERAGE(C341:E341)</f>
        <v>96.6666666666667</v>
      </c>
      <c r="I341" s="1"/>
      <c r="J341" s="1"/>
    </row>
    <row r="342" customFormat="false" ht="12.1" hidden="false" customHeight="false" outlineLevel="0" collapsed="false">
      <c r="A342" s="8" t="s">
        <v>1582</v>
      </c>
      <c r="B342" s="2" t="s">
        <v>1583</v>
      </c>
      <c r="C342" s="3" t="n">
        <v>90</v>
      </c>
      <c r="D342" s="3" t="n">
        <v>70</v>
      </c>
      <c r="E342" s="3" t="n">
        <v>100</v>
      </c>
      <c r="F342" s="1"/>
      <c r="G342" s="1" t="n">
        <f aca="false">0.2989*C342+0.587*D342+0.114*E342</f>
        <v>79.391</v>
      </c>
      <c r="H342" s="20" t="n">
        <f aca="false">AVERAGE(C342:E342)</f>
        <v>86.6666666666667</v>
      </c>
      <c r="I342" s="1"/>
      <c r="J342" s="1"/>
    </row>
    <row r="343" customFormat="false" ht="12.1" hidden="false" customHeight="false" outlineLevel="0" collapsed="false">
      <c r="A343" s="8" t="s">
        <v>1268</v>
      </c>
      <c r="B343" s="2" t="s">
        <v>1269</v>
      </c>
      <c r="C343" s="3" t="n">
        <v>90</v>
      </c>
      <c r="D343" s="3" t="n">
        <v>55</v>
      </c>
      <c r="E343" s="3" t="n">
        <v>50</v>
      </c>
      <c r="F343" s="1"/>
      <c r="G343" s="1" t="n">
        <f aca="false">0.2989*C343+0.587*D343+0.114*E343</f>
        <v>64.886</v>
      </c>
      <c r="H343" s="20" t="n">
        <f aca="false">AVERAGE(C343:E343)</f>
        <v>65</v>
      </c>
      <c r="I343" s="1"/>
      <c r="J343" s="1"/>
    </row>
    <row r="344" customFormat="false" ht="12.1" hidden="false" customHeight="false" outlineLevel="0" collapsed="false">
      <c r="A344" s="8" t="s">
        <v>900</v>
      </c>
      <c r="B344" s="2" t="s">
        <v>901</v>
      </c>
      <c r="C344" s="3" t="n">
        <v>90</v>
      </c>
      <c r="D344" s="3" t="n">
        <v>35</v>
      </c>
      <c r="E344" s="3" t="n">
        <v>150</v>
      </c>
      <c r="F344" s="1"/>
      <c r="G344" s="1" t="n">
        <f aca="false">0.2989*C344+0.587*D344+0.114*E344</f>
        <v>64.546</v>
      </c>
      <c r="H344" s="20" t="n">
        <f aca="false">AVERAGE(C344:E344)</f>
        <v>91.6666666666667</v>
      </c>
      <c r="I344" s="1"/>
      <c r="J344" s="1"/>
    </row>
    <row r="345" customFormat="false" ht="12.1" hidden="false" customHeight="false" outlineLevel="0" collapsed="false">
      <c r="A345" s="8" t="s">
        <v>1680</v>
      </c>
      <c r="B345" s="2" t="s">
        <v>1681</v>
      </c>
      <c r="C345" s="3" t="n">
        <v>90</v>
      </c>
      <c r="D345" s="3" t="n">
        <v>75</v>
      </c>
      <c r="E345" s="3" t="n">
        <v>200</v>
      </c>
      <c r="F345" s="1"/>
      <c r="G345" s="1" t="n">
        <f aca="false">0.2989*C345+0.587*D345+0.114*E345</f>
        <v>93.726</v>
      </c>
      <c r="H345" s="20" t="n">
        <f aca="false">AVERAGE(C345:E345)</f>
        <v>121.666666666667</v>
      </c>
      <c r="I345" s="1"/>
      <c r="J345" s="1"/>
    </row>
    <row r="346" customFormat="false" ht="12.1" hidden="false" customHeight="false" outlineLevel="0" collapsed="false">
      <c r="A346" s="8" t="s">
        <v>618</v>
      </c>
      <c r="B346" s="2" t="s">
        <v>619</v>
      </c>
      <c r="C346" s="3" t="n">
        <v>90</v>
      </c>
      <c r="D346" s="3" t="n">
        <v>20</v>
      </c>
      <c r="E346" s="3" t="n">
        <v>100</v>
      </c>
      <c r="F346" s="1"/>
      <c r="G346" s="1" t="n">
        <f aca="false">0.2989*C346+0.587*D346+0.114*E346</f>
        <v>50.041</v>
      </c>
      <c r="H346" s="20" t="n">
        <f aca="false">AVERAGE(C346:E346)</f>
        <v>70</v>
      </c>
      <c r="I346" s="1"/>
      <c r="J346" s="1"/>
    </row>
    <row r="347" customFormat="false" ht="12.1" hidden="false" customHeight="false" outlineLevel="0" collapsed="false">
      <c r="A347" s="8" t="s">
        <v>985</v>
      </c>
      <c r="B347" s="2" t="s">
        <v>986</v>
      </c>
      <c r="C347" s="3" t="n">
        <v>90</v>
      </c>
      <c r="D347" s="3" t="n">
        <v>40</v>
      </c>
      <c r="E347" s="3" t="n">
        <v>250</v>
      </c>
      <c r="F347" s="1"/>
      <c r="G347" s="1" t="n">
        <f aca="false">0.2989*C347+0.587*D347+0.114*E347</f>
        <v>78.881</v>
      </c>
      <c r="H347" s="20" t="n">
        <f aca="false">AVERAGE(C347:E347)</f>
        <v>126.666666666667</v>
      </c>
      <c r="I347" s="1"/>
      <c r="J347" s="1"/>
    </row>
    <row r="348" customFormat="false" ht="12.1" hidden="false" customHeight="false" outlineLevel="0" collapsed="false">
      <c r="A348" s="8" t="s">
        <v>518</v>
      </c>
      <c r="B348" s="2" t="s">
        <v>519</v>
      </c>
      <c r="C348" s="3" t="n">
        <v>90</v>
      </c>
      <c r="D348" s="3" t="n">
        <v>15</v>
      </c>
      <c r="E348" s="3" t="n">
        <v>250</v>
      </c>
      <c r="F348" s="1"/>
      <c r="G348" s="1" t="n">
        <f aca="false">0.2989*C348+0.587*D348+0.114*E348</f>
        <v>64.206</v>
      </c>
      <c r="H348" s="20" t="n">
        <f aca="false">AVERAGE(C348:E348)</f>
        <v>118.333333333333</v>
      </c>
      <c r="I348" s="1"/>
      <c r="J348" s="1"/>
    </row>
    <row r="349" customFormat="false" ht="12.1" hidden="false" customHeight="false" outlineLevel="0" collapsed="false">
      <c r="A349" s="8" t="s">
        <v>808</v>
      </c>
      <c r="B349" s="2" t="s">
        <v>809</v>
      </c>
      <c r="C349" s="3" t="n">
        <v>90</v>
      </c>
      <c r="D349" s="3" t="n">
        <v>30</v>
      </c>
      <c r="E349" s="3" t="n">
        <v>50</v>
      </c>
      <c r="F349" s="1"/>
      <c r="G349" s="1" t="n">
        <f aca="false">0.2989*C349+0.587*D349+0.114*E349</f>
        <v>50.211</v>
      </c>
      <c r="H349" s="20" t="n">
        <f aca="false">AVERAGE(C349:E349)</f>
        <v>56.6666666666667</v>
      </c>
      <c r="I349" s="1"/>
      <c r="J349" s="1"/>
    </row>
    <row r="350" customFormat="false" ht="12.1" hidden="false" customHeight="false" outlineLevel="0" collapsed="false">
      <c r="A350" s="8" t="s">
        <v>306</v>
      </c>
      <c r="B350" s="2" t="s">
        <v>307</v>
      </c>
      <c r="C350" s="3" t="n">
        <v>95</v>
      </c>
      <c r="D350" s="3" t="n">
        <v>5</v>
      </c>
      <c r="E350" s="3" t="n">
        <v>100</v>
      </c>
      <c r="F350" s="1"/>
      <c r="G350" s="1" t="n">
        <f aca="false">0.2989*C350+0.587*D350+0.114*E350</f>
        <v>42.7305</v>
      </c>
      <c r="H350" s="20" t="n">
        <f aca="false">AVERAGE(C350:E350)</f>
        <v>66.6666666666667</v>
      </c>
      <c r="I350" s="1" t="s">
        <v>305</v>
      </c>
      <c r="J350" s="1"/>
    </row>
    <row r="351" customFormat="false" ht="12.1" hidden="false" customHeight="false" outlineLevel="0" collapsed="false">
      <c r="A351" s="8" t="s">
        <v>1270</v>
      </c>
      <c r="B351" s="2" t="s">
        <v>1271</v>
      </c>
      <c r="C351" s="3" t="n">
        <v>95</v>
      </c>
      <c r="D351" s="3" t="n">
        <v>55</v>
      </c>
      <c r="E351" s="3" t="n">
        <v>100</v>
      </c>
      <c r="F351" s="1"/>
      <c r="G351" s="1" t="n">
        <f aca="false">0.2989*C351+0.587*D351+0.114*E351</f>
        <v>72.0805</v>
      </c>
      <c r="H351" s="20" t="n">
        <f aca="false">AVERAGE(C351:E351)</f>
        <v>83.3333333333333</v>
      </c>
      <c r="I351" s="1"/>
      <c r="J351" s="1"/>
    </row>
    <row r="352" customFormat="false" ht="12.1" hidden="false" customHeight="false" outlineLevel="0" collapsed="false">
      <c r="A352" s="8" t="s">
        <v>1085</v>
      </c>
      <c r="B352" s="2" t="s">
        <v>1086</v>
      </c>
      <c r="C352" s="3" t="n">
        <v>95</v>
      </c>
      <c r="D352" s="3" t="n">
        <v>45</v>
      </c>
      <c r="E352" s="3" t="n">
        <v>150</v>
      </c>
      <c r="F352" s="1"/>
      <c r="G352" s="1" t="n">
        <f aca="false">0.2989*C352+0.587*D352+0.114*E352</f>
        <v>71.9105</v>
      </c>
      <c r="H352" s="20" t="n">
        <f aca="false">AVERAGE(C352:E352)</f>
        <v>96.6666666666667</v>
      </c>
      <c r="I352" s="1"/>
      <c r="J352" s="1"/>
    </row>
    <row r="353" customFormat="false" ht="12.1" hidden="false" customHeight="false" outlineLevel="0" collapsed="false">
      <c r="A353" s="8" t="s">
        <v>521</v>
      </c>
      <c r="B353" s="2" t="s">
        <v>522</v>
      </c>
      <c r="C353" s="3" t="n">
        <v>95</v>
      </c>
      <c r="D353" s="3" t="n">
        <v>15</v>
      </c>
      <c r="E353" s="3" t="n">
        <v>50</v>
      </c>
      <c r="F353" s="1"/>
      <c r="G353" s="1" t="n">
        <f aca="false">0.2989*C353+0.587*D353+0.114*E353</f>
        <v>42.9005</v>
      </c>
      <c r="H353" s="20" t="n">
        <f aca="false">AVERAGE(C353:E353)</f>
        <v>53.3333333333333</v>
      </c>
      <c r="I353" s="1"/>
      <c r="J353" s="1"/>
    </row>
    <row r="354" customFormat="false" ht="12.1" hidden="false" customHeight="false" outlineLevel="0" collapsed="false">
      <c r="A354" s="8" t="s">
        <v>987</v>
      </c>
      <c r="B354" s="2" t="s">
        <v>988</v>
      </c>
      <c r="C354" s="3" t="n">
        <v>95</v>
      </c>
      <c r="D354" s="3" t="n">
        <v>40</v>
      </c>
      <c r="E354" s="3" t="n">
        <v>50</v>
      </c>
      <c r="F354" s="1"/>
      <c r="G354" s="1" t="n">
        <f aca="false">0.2989*C354+0.587*D354+0.114*E354</f>
        <v>57.5755</v>
      </c>
      <c r="H354" s="20" t="n">
        <f aca="false">AVERAGE(C354:E354)</f>
        <v>61.6666666666667</v>
      </c>
      <c r="I354" s="1"/>
      <c r="J354" s="1"/>
    </row>
    <row r="355" customFormat="false" ht="12.1" hidden="false" customHeight="false" outlineLevel="0" collapsed="false">
      <c r="A355" s="8" t="s">
        <v>620</v>
      </c>
      <c r="B355" s="2" t="s">
        <v>621</v>
      </c>
      <c r="C355" s="3" t="n">
        <v>95</v>
      </c>
      <c r="D355" s="3" t="n">
        <v>20</v>
      </c>
      <c r="E355" s="3" t="n">
        <v>150</v>
      </c>
      <c r="F355" s="1"/>
      <c r="G355" s="1" t="n">
        <f aca="false">0.2989*C355+0.587*D355+0.114*E355</f>
        <v>57.2355</v>
      </c>
      <c r="H355" s="20" t="n">
        <f aca="false">AVERAGE(C355:E355)</f>
        <v>88.3333333333333</v>
      </c>
      <c r="I355" s="1"/>
      <c r="J355" s="1"/>
    </row>
    <row r="356" customFormat="false" ht="12.1" hidden="false" customHeight="false" outlineLevel="0" collapsed="false">
      <c r="A356" s="8" t="s">
        <v>810</v>
      </c>
      <c r="B356" s="2" t="s">
        <v>811</v>
      </c>
      <c r="C356" s="3" t="n">
        <v>95</v>
      </c>
      <c r="D356" s="3" t="n">
        <v>30</v>
      </c>
      <c r="E356" s="3" t="n">
        <v>100</v>
      </c>
      <c r="F356" s="1"/>
      <c r="G356" s="1" t="n">
        <f aca="false">0.2989*C356+0.587*D356+0.114*E356</f>
        <v>57.4055</v>
      </c>
      <c r="H356" s="20" t="n">
        <f aca="false">AVERAGE(C356:E356)</f>
        <v>75</v>
      </c>
      <c r="I356" s="1"/>
      <c r="J356" s="1"/>
    </row>
    <row r="357" customFormat="false" ht="12.1" hidden="false" customHeight="false" outlineLevel="0" collapsed="false">
      <c r="A357" s="8" t="s">
        <v>1485</v>
      </c>
      <c r="B357" s="2" t="s">
        <v>1486</v>
      </c>
      <c r="C357" s="3" t="n">
        <v>95</v>
      </c>
      <c r="D357" s="3" t="n">
        <v>65</v>
      </c>
      <c r="E357" s="3" t="n">
        <v>50</v>
      </c>
      <c r="F357" s="1"/>
      <c r="G357" s="1" t="n">
        <f aca="false">0.2989*C357+0.587*D357+0.114*E357</f>
        <v>72.2505</v>
      </c>
      <c r="H357" s="20" t="n">
        <f aca="false">AVERAGE(C357:E357)</f>
        <v>70</v>
      </c>
      <c r="I357" s="1"/>
      <c r="J357" s="1"/>
    </row>
    <row r="358" customFormat="false" ht="12.1" hidden="false" customHeight="false" outlineLevel="0" collapsed="false">
      <c r="A358" s="8" t="s">
        <v>284</v>
      </c>
      <c r="B358" s="2" t="n">
        <v>23</v>
      </c>
      <c r="C358" s="3" t="n">
        <v>95</v>
      </c>
      <c r="D358" s="3" t="n">
        <v>15</v>
      </c>
      <c r="E358" s="3" t="n">
        <v>200</v>
      </c>
      <c r="F358" s="1" t="s">
        <v>285</v>
      </c>
      <c r="G358" s="1" t="n">
        <f aca="false">0.2989*C358+0.587*D358+0.114*E358</f>
        <v>60.0005</v>
      </c>
      <c r="H358" s="20" t="n">
        <f aca="false">AVERAGE(C358:E358)</f>
        <v>103.333333333333</v>
      </c>
      <c r="I358" s="1" t="s">
        <v>21</v>
      </c>
      <c r="J358" s="1"/>
    </row>
    <row r="359" customFormat="false" ht="12.1" hidden="false" customHeight="false" outlineLevel="0" collapsed="false">
      <c r="A359" s="8" t="s">
        <v>1584</v>
      </c>
      <c r="B359" s="2" t="s">
        <v>1585</v>
      </c>
      <c r="C359" s="3" t="n">
        <v>95</v>
      </c>
      <c r="D359" s="3" t="n">
        <v>70</v>
      </c>
      <c r="E359" s="3" t="n">
        <v>150</v>
      </c>
      <c r="F359" s="1"/>
      <c r="G359" s="1" t="n">
        <f aca="false">0.2989*C359+0.587*D359+0.114*E359</f>
        <v>86.5855</v>
      </c>
      <c r="H359" s="20" t="n">
        <f aca="false">AVERAGE(C359:E359)</f>
        <v>105</v>
      </c>
      <c r="I359" s="1"/>
      <c r="J359" s="1"/>
    </row>
    <row r="360" customFormat="false" ht="12.1" hidden="false" customHeight="false" outlineLevel="0" collapsed="false">
      <c r="A360" s="8" t="s">
        <v>1685</v>
      </c>
      <c r="B360" s="2" t="s">
        <v>1686</v>
      </c>
      <c r="C360" s="3" t="n">
        <v>95</v>
      </c>
      <c r="D360" s="3" t="n">
        <v>75</v>
      </c>
      <c r="E360" s="3" t="n">
        <v>250</v>
      </c>
      <c r="F360" s="1"/>
      <c r="G360" s="1" t="n">
        <f aca="false">0.2989*C360+0.587*D360+0.114*E360</f>
        <v>100.9205</v>
      </c>
      <c r="H360" s="20" t="n">
        <f aca="false">AVERAGE(C360:E360)</f>
        <v>140</v>
      </c>
      <c r="I360" s="1"/>
      <c r="J360" s="1"/>
    </row>
    <row r="361" customFormat="false" ht="12.1" hidden="false" customHeight="false" outlineLevel="0" collapsed="false">
      <c r="A361" s="8" t="s">
        <v>1872</v>
      </c>
      <c r="B361" s="2" t="s">
        <v>1873</v>
      </c>
      <c r="C361" s="3" t="n">
        <v>95</v>
      </c>
      <c r="D361" s="3" t="n">
        <v>85</v>
      </c>
      <c r="E361" s="3" t="n">
        <v>200</v>
      </c>
      <c r="F361" s="1"/>
      <c r="G361" s="1" t="n">
        <f aca="false">0.2989*C361+0.587*D361+0.114*E361</f>
        <v>101.0905</v>
      </c>
      <c r="H361" s="20" t="n">
        <f aca="false">AVERAGE(C361:E361)</f>
        <v>126.666666666667</v>
      </c>
      <c r="I361" s="1"/>
      <c r="J361" s="1"/>
    </row>
    <row r="362" customFormat="false" ht="12.1" hidden="false" customHeight="false" outlineLevel="0" collapsed="false">
      <c r="A362" s="8" t="s">
        <v>902</v>
      </c>
      <c r="B362" s="2" t="s">
        <v>903</v>
      </c>
      <c r="C362" s="3" t="n">
        <v>95</v>
      </c>
      <c r="D362" s="3" t="n">
        <v>35</v>
      </c>
      <c r="E362" s="3" t="n">
        <v>200</v>
      </c>
      <c r="F362" s="1"/>
      <c r="G362" s="1" t="n">
        <f aca="false">0.2989*C362+0.587*D362+0.114*E362</f>
        <v>71.7405</v>
      </c>
      <c r="H362" s="20" t="n">
        <f aca="false">AVERAGE(C362:E362)</f>
        <v>110</v>
      </c>
      <c r="I362" s="1"/>
      <c r="J362" s="1"/>
    </row>
    <row r="363" customFormat="false" ht="12.1" hidden="false" customHeight="false" outlineLevel="0" collapsed="false">
      <c r="A363" s="8" t="s">
        <v>721</v>
      </c>
      <c r="B363" s="2" t="s">
        <v>722</v>
      </c>
      <c r="C363" s="3" t="n">
        <v>95</v>
      </c>
      <c r="D363" s="3" t="n">
        <v>25</v>
      </c>
      <c r="E363" s="3" t="n">
        <v>250</v>
      </c>
      <c r="F363" s="1"/>
      <c r="G363" s="1" t="n">
        <f aca="false">0.2989*C363+0.587*D363+0.114*E363</f>
        <v>71.5705</v>
      </c>
      <c r="H363" s="20" t="n">
        <f aca="false">AVERAGE(C363:E363)</f>
        <v>123.333333333333</v>
      </c>
      <c r="I363" s="1" t="s">
        <v>55</v>
      </c>
      <c r="J363" s="1"/>
    </row>
    <row r="364" customFormat="false" ht="12.1" hidden="false" customHeight="false" outlineLevel="0" collapsed="false">
      <c r="A364" s="8" t="s">
        <v>190</v>
      </c>
      <c r="B364" s="2" t="s">
        <v>191</v>
      </c>
      <c r="C364" s="3" t="n">
        <v>95</v>
      </c>
      <c r="D364" s="3" t="n">
        <v>0</v>
      </c>
      <c r="E364" s="3" t="n">
        <v>250</v>
      </c>
      <c r="F364" s="1"/>
      <c r="G364" s="1" t="n">
        <f aca="false">0.2989*C364+0.587*D364+0.114*E364</f>
        <v>56.8955</v>
      </c>
      <c r="H364" s="20" t="n">
        <f aca="false">AVERAGE(C364:E364)</f>
        <v>115</v>
      </c>
      <c r="I364" s="1"/>
      <c r="J364" s="1" t="s">
        <v>56</v>
      </c>
    </row>
    <row r="365" customFormat="false" ht="12.1" hidden="false" customHeight="false" outlineLevel="0" collapsed="false">
      <c r="A365" s="8" t="s">
        <v>1376</v>
      </c>
      <c r="B365" s="2" t="s">
        <v>1377</v>
      </c>
      <c r="C365" s="3" t="n">
        <v>95</v>
      </c>
      <c r="D365" s="3" t="n">
        <v>60</v>
      </c>
      <c r="E365" s="3" t="n">
        <v>200</v>
      </c>
      <c r="F365" s="1"/>
      <c r="G365" s="1" t="n">
        <f aca="false">0.2989*C365+0.587*D365+0.114*E365</f>
        <v>86.4155</v>
      </c>
      <c r="H365" s="20" t="n">
        <f aca="false">AVERAGE(C365:E365)</f>
        <v>118.333333333333</v>
      </c>
      <c r="I365" s="2" t="s">
        <v>1372</v>
      </c>
      <c r="J365" s="1"/>
    </row>
    <row r="366" customFormat="false" ht="12.1" hidden="false" customHeight="false" outlineLevel="0" collapsed="false">
      <c r="A366" s="8" t="s">
        <v>1183</v>
      </c>
      <c r="B366" s="2" t="s">
        <v>1184</v>
      </c>
      <c r="C366" s="3" t="n">
        <v>95</v>
      </c>
      <c r="D366" s="3" t="n">
        <v>50</v>
      </c>
      <c r="E366" s="3" t="n">
        <v>250</v>
      </c>
      <c r="F366" s="1"/>
      <c r="G366" s="1" t="n">
        <f aca="false">0.2989*C366+0.587*D366+0.114*E366</f>
        <v>86.2455</v>
      </c>
      <c r="H366" s="20" t="n">
        <f aca="false">AVERAGE(C366:E366)</f>
        <v>131.666666666667</v>
      </c>
      <c r="I366" s="1"/>
      <c r="J366" s="1"/>
    </row>
    <row r="367" customFormat="false" ht="12.1" hidden="false" customHeight="false" outlineLevel="0" collapsed="false">
      <c r="A367" s="1" t="s">
        <v>32</v>
      </c>
      <c r="B367" s="2" t="s">
        <v>33</v>
      </c>
      <c r="C367" s="3" t="n">
        <v>95</v>
      </c>
      <c r="D367" s="3" t="n">
        <v>10</v>
      </c>
      <c r="E367" s="3" t="n">
        <v>200</v>
      </c>
      <c r="F367" s="1"/>
      <c r="G367" s="1" t="n">
        <f aca="false">0.2989*C367+0.587*D367+0.114*E367</f>
        <v>57.0655</v>
      </c>
      <c r="H367" s="20" t="n">
        <f aca="false">AVERAGE(C367:E367)</f>
        <v>101.666666666667</v>
      </c>
      <c r="I367" s="1"/>
      <c r="J367" s="1"/>
    </row>
    <row r="368" customFormat="false" ht="12.1" hidden="false" customHeight="false" outlineLevel="0" collapsed="false">
      <c r="A368" s="8" t="s">
        <v>1085</v>
      </c>
      <c r="B368" s="2" t="s">
        <v>1087</v>
      </c>
      <c r="C368" s="3" t="n">
        <v>100</v>
      </c>
      <c r="D368" s="3" t="n">
        <v>45</v>
      </c>
      <c r="E368" s="3" t="n">
        <v>200</v>
      </c>
      <c r="F368" s="1"/>
      <c r="G368" s="1" t="n">
        <f aca="false">0.2989*C368+0.587*D368+0.114*E368</f>
        <v>79.105</v>
      </c>
      <c r="H368" s="20" t="n">
        <f aca="false">AVERAGE(C368:E368)</f>
        <v>115</v>
      </c>
      <c r="I368" s="1"/>
      <c r="J368" s="1"/>
    </row>
    <row r="369" customFormat="false" ht="12.1" hidden="false" customHeight="false" outlineLevel="0" collapsed="false">
      <c r="A369" s="8" t="s">
        <v>308</v>
      </c>
      <c r="B369" s="2" t="s">
        <v>309</v>
      </c>
      <c r="C369" s="3" t="n">
        <v>100</v>
      </c>
      <c r="D369" s="3" t="n">
        <v>5</v>
      </c>
      <c r="E369" s="3" t="n">
        <v>150</v>
      </c>
      <c r="F369" s="1"/>
      <c r="G369" s="1" t="n">
        <f aca="false">0.2989*C369+0.587*D369+0.114*E369</f>
        <v>49.925</v>
      </c>
      <c r="H369" s="20" t="n">
        <f aca="false">AVERAGE(C369:E369)</f>
        <v>85</v>
      </c>
      <c r="I369" s="1" t="s">
        <v>305</v>
      </c>
      <c r="J369" s="1"/>
    </row>
    <row r="370" customFormat="false" ht="12.1" hidden="false" customHeight="false" outlineLevel="0" collapsed="false">
      <c r="A370" s="8" t="s">
        <v>1586</v>
      </c>
      <c r="B370" s="2" t="s">
        <v>1587</v>
      </c>
      <c r="C370" s="3" t="n">
        <v>100</v>
      </c>
      <c r="D370" s="3" t="n">
        <v>70</v>
      </c>
      <c r="E370" s="3" t="n">
        <v>200</v>
      </c>
      <c r="F370" s="1"/>
      <c r="G370" s="1" t="n">
        <f aca="false">0.2989*C370+0.587*D370+0.114*E370</f>
        <v>93.78</v>
      </c>
      <c r="H370" s="20" t="n">
        <f aca="false">AVERAGE(C370:E370)</f>
        <v>123.333333333333</v>
      </c>
      <c r="I370" s="1"/>
      <c r="J370" s="1"/>
    </row>
    <row r="371" customFormat="false" ht="12.1" hidden="false" customHeight="false" outlineLevel="0" collapsed="false">
      <c r="A371" s="8" t="s">
        <v>57</v>
      </c>
      <c r="B371" s="2" t="s">
        <v>58</v>
      </c>
      <c r="C371" s="3" t="n">
        <v>100</v>
      </c>
      <c r="D371" s="3" t="n">
        <v>10</v>
      </c>
      <c r="E371" s="3" t="n">
        <v>250</v>
      </c>
      <c r="F371" s="1"/>
      <c r="G371" s="1" t="n">
        <f aca="false">0.2989*C371+0.587*D371+0.114*E371</f>
        <v>64.26</v>
      </c>
      <c r="H371" s="20" t="n">
        <f aca="false">AVERAGE(C371:E371)</f>
        <v>120</v>
      </c>
      <c r="I371" s="1"/>
      <c r="J371" s="1"/>
    </row>
    <row r="372" customFormat="false" ht="12.1" hidden="false" customHeight="false" outlineLevel="0" collapsed="false">
      <c r="A372" s="8" t="s">
        <v>1487</v>
      </c>
      <c r="B372" s="2" t="s">
        <v>1488</v>
      </c>
      <c r="C372" s="3" t="n">
        <v>100</v>
      </c>
      <c r="D372" s="3" t="n">
        <v>65</v>
      </c>
      <c r="E372" s="3" t="n">
        <v>100</v>
      </c>
      <c r="F372" s="1"/>
      <c r="G372" s="1" t="n">
        <f aca="false">0.2989*C372+0.587*D372+0.114*E372</f>
        <v>79.445</v>
      </c>
      <c r="H372" s="20" t="n">
        <f aca="false">AVERAGE(C372:E372)</f>
        <v>88.3333333333333</v>
      </c>
      <c r="I372" s="1"/>
      <c r="J372" s="1"/>
    </row>
    <row r="373" customFormat="false" ht="12.1" hidden="false" customHeight="false" outlineLevel="0" collapsed="false">
      <c r="A373" s="8" t="s">
        <v>192</v>
      </c>
      <c r="B373" s="2" t="s">
        <v>193</v>
      </c>
      <c r="C373" s="3" t="n">
        <v>100</v>
      </c>
      <c r="D373" s="3" t="n">
        <v>0</v>
      </c>
      <c r="E373" s="3" t="n">
        <v>50</v>
      </c>
      <c r="F373" s="1"/>
      <c r="G373" s="1" t="n">
        <f aca="false">0.2989*C373+0.587*D373+0.114*E373</f>
        <v>35.59</v>
      </c>
      <c r="H373" s="20" t="n">
        <f aca="false">AVERAGE(C373:E373)</f>
        <v>50</v>
      </c>
      <c r="I373" s="1"/>
      <c r="J373" s="1"/>
    </row>
    <row r="374" customFormat="false" ht="12.1" hidden="false" customHeight="false" outlineLevel="0" collapsed="false">
      <c r="A374" s="8" t="s">
        <v>1272</v>
      </c>
      <c r="B374" s="2" t="s">
        <v>1273</v>
      </c>
      <c r="C374" s="3" t="n">
        <v>100</v>
      </c>
      <c r="D374" s="3" t="n">
        <v>55</v>
      </c>
      <c r="E374" s="3" t="n">
        <v>150</v>
      </c>
      <c r="F374" s="1"/>
      <c r="G374" s="1" t="n">
        <f aca="false">0.2989*C374+0.587*D374+0.114*E374</f>
        <v>79.275</v>
      </c>
      <c r="H374" s="20" t="n">
        <f aca="false">AVERAGE(C374:E374)</f>
        <v>101.666666666667</v>
      </c>
      <c r="I374" s="1"/>
      <c r="J374" s="1"/>
    </row>
    <row r="375" customFormat="false" ht="12.1" hidden="false" customHeight="false" outlineLevel="0" collapsed="false">
      <c r="A375" s="8" t="s">
        <v>1783</v>
      </c>
      <c r="B375" s="2" t="s">
        <v>1784</v>
      </c>
      <c r="C375" s="3" t="n">
        <v>100</v>
      </c>
      <c r="D375" s="3" t="n">
        <v>80</v>
      </c>
      <c r="E375" s="3" t="n">
        <v>150</v>
      </c>
      <c r="F375" s="1"/>
      <c r="G375" s="1" t="n">
        <f aca="false">0.2989*C375+0.587*D375+0.114*E375</f>
        <v>93.95</v>
      </c>
      <c r="H375" s="20" t="n">
        <f aca="false">AVERAGE(C375:E375)</f>
        <v>110</v>
      </c>
      <c r="I375" s="1"/>
      <c r="J375" s="1"/>
    </row>
    <row r="376" customFormat="false" ht="12.1" hidden="false" customHeight="false" outlineLevel="0" collapsed="false">
      <c r="A376" s="8" t="s">
        <v>1687</v>
      </c>
      <c r="B376" s="2" t="s">
        <v>1688</v>
      </c>
      <c r="C376" s="3" t="n">
        <v>100</v>
      </c>
      <c r="D376" s="3" t="n">
        <v>75</v>
      </c>
      <c r="E376" s="3" t="n">
        <v>50</v>
      </c>
      <c r="F376" s="1"/>
      <c r="G376" s="1" t="n">
        <f aca="false">0.2989*C376+0.587*D376+0.114*E376</f>
        <v>79.615</v>
      </c>
      <c r="H376" s="20" t="n">
        <f aca="false">AVERAGE(C376:E376)</f>
        <v>75</v>
      </c>
      <c r="I376" s="1"/>
      <c r="J376" s="1"/>
    </row>
    <row r="377" customFormat="false" ht="12.1" hidden="false" customHeight="false" outlineLevel="0" collapsed="false">
      <c r="A377" s="8" t="s">
        <v>1874</v>
      </c>
      <c r="B377" s="2" t="s">
        <v>1875</v>
      </c>
      <c r="C377" s="3" t="n">
        <v>100</v>
      </c>
      <c r="D377" s="3" t="n">
        <v>85</v>
      </c>
      <c r="E377" s="3" t="n">
        <v>250</v>
      </c>
      <c r="F377" s="1"/>
      <c r="G377" s="1" t="n">
        <f aca="false">0.2989*C377+0.587*D377+0.114*E377</f>
        <v>108.285</v>
      </c>
      <c r="H377" s="20" t="n">
        <f aca="false">AVERAGE(C377:E377)</f>
        <v>145</v>
      </c>
      <c r="I377" s="1"/>
      <c r="J377" s="1"/>
    </row>
    <row r="378" customFormat="false" ht="12.1" hidden="false" customHeight="false" outlineLevel="0" collapsed="false">
      <c r="A378" s="8" t="s">
        <v>904</v>
      </c>
      <c r="B378" s="2" t="s">
        <v>905</v>
      </c>
      <c r="C378" s="3" t="n">
        <v>100</v>
      </c>
      <c r="D378" s="3" t="n">
        <v>35</v>
      </c>
      <c r="E378" s="3" t="n">
        <v>250</v>
      </c>
      <c r="F378" s="1"/>
      <c r="G378" s="1" t="n">
        <f aca="false">0.2989*C378+0.587*D378+0.114*E378</f>
        <v>78.935</v>
      </c>
      <c r="H378" s="20" t="n">
        <f aca="false">AVERAGE(C378:E378)</f>
        <v>128.333333333333</v>
      </c>
      <c r="I378" s="1"/>
      <c r="J378" s="1"/>
    </row>
    <row r="379" customFormat="false" ht="12.1" hidden="false" customHeight="false" outlineLevel="0" collapsed="false">
      <c r="A379" s="8" t="s">
        <v>523</v>
      </c>
      <c r="B379" s="2" t="s">
        <v>524</v>
      </c>
      <c r="C379" s="3" t="n">
        <v>100</v>
      </c>
      <c r="D379" s="3" t="n">
        <v>15</v>
      </c>
      <c r="E379" s="3" t="n">
        <v>100</v>
      </c>
      <c r="F379" s="1"/>
      <c r="G379" s="1" t="n">
        <f aca="false">0.2989*C379+0.587*D379+0.114*E379</f>
        <v>50.095</v>
      </c>
      <c r="H379" s="20" t="n">
        <f aca="false">AVERAGE(C379:E379)</f>
        <v>71.6666666666667</v>
      </c>
      <c r="I379" s="1"/>
      <c r="J379" s="1"/>
    </row>
    <row r="380" customFormat="false" ht="12.1" hidden="false" customHeight="false" outlineLevel="0" collapsed="false">
      <c r="A380" s="8" t="s">
        <v>1378</v>
      </c>
      <c r="B380" s="2" t="s">
        <v>1379</v>
      </c>
      <c r="C380" s="3" t="n">
        <v>100</v>
      </c>
      <c r="D380" s="3" t="n">
        <v>60</v>
      </c>
      <c r="E380" s="3" t="n">
        <v>250</v>
      </c>
      <c r="F380" s="1"/>
      <c r="G380" s="1" t="n">
        <f aca="false">0.2989*C380+0.587*D380+0.114*E380</f>
        <v>93.61</v>
      </c>
      <c r="H380" s="20" t="n">
        <f aca="false">AVERAGE(C380:E380)</f>
        <v>136.666666666667</v>
      </c>
      <c r="I380" s="1"/>
      <c r="J380" s="1"/>
    </row>
    <row r="381" customFormat="false" ht="12.1" hidden="false" customHeight="false" outlineLevel="0" collapsed="false">
      <c r="A381" s="8" t="s">
        <v>622</v>
      </c>
      <c r="B381" s="2" t="s">
        <v>623</v>
      </c>
      <c r="C381" s="3" t="n">
        <v>100</v>
      </c>
      <c r="D381" s="3" t="n">
        <v>20</v>
      </c>
      <c r="E381" s="3" t="n">
        <v>200</v>
      </c>
      <c r="F381" s="1"/>
      <c r="G381" s="1" t="n">
        <f aca="false">0.2989*C381+0.587*D381+0.114*E381</f>
        <v>64.43</v>
      </c>
      <c r="H381" s="20" t="n">
        <f aca="false">AVERAGE(C381:E381)</f>
        <v>106.666666666667</v>
      </c>
      <c r="I381" s="1"/>
      <c r="J381" s="1"/>
    </row>
    <row r="382" customFormat="false" ht="12.1" hidden="false" customHeight="false" outlineLevel="0" collapsed="false">
      <c r="A382" s="8" t="s">
        <v>989</v>
      </c>
      <c r="B382" s="2" t="s">
        <v>990</v>
      </c>
      <c r="C382" s="3" t="n">
        <v>100</v>
      </c>
      <c r="D382" s="3" t="n">
        <v>40</v>
      </c>
      <c r="E382" s="3" t="n">
        <v>100</v>
      </c>
      <c r="F382" s="1"/>
      <c r="G382" s="1" t="n">
        <f aca="false">0.2989*C382+0.587*D382+0.114*E382</f>
        <v>64.77</v>
      </c>
      <c r="H382" s="20" t="n">
        <f aca="false">AVERAGE(C382:E382)</f>
        <v>80</v>
      </c>
      <c r="I382" s="1"/>
      <c r="J382" s="1"/>
    </row>
    <row r="383" customFormat="false" ht="12.1" hidden="false" customHeight="false" outlineLevel="0" collapsed="false">
      <c r="A383" s="8" t="s">
        <v>812</v>
      </c>
      <c r="B383" s="2" t="s">
        <v>813</v>
      </c>
      <c r="C383" s="3" t="n">
        <v>100</v>
      </c>
      <c r="D383" s="3" t="n">
        <v>30</v>
      </c>
      <c r="E383" s="3" t="n">
        <v>160</v>
      </c>
      <c r="F383" s="1"/>
      <c r="G383" s="1" t="n">
        <f aca="false">0.2989*C383+0.587*D383+0.114*E383</f>
        <v>65.74</v>
      </c>
      <c r="H383" s="20" t="n">
        <f aca="false">AVERAGE(C383:E383)</f>
        <v>96.6666666666667</v>
      </c>
      <c r="I383" s="1"/>
      <c r="J383" s="1"/>
    </row>
    <row r="384" customFormat="false" ht="12.1" hidden="false" customHeight="false" outlineLevel="0" collapsed="false">
      <c r="A384" s="8" t="s">
        <v>1185</v>
      </c>
      <c r="B384" s="2" t="s">
        <v>1186</v>
      </c>
      <c r="C384" s="3" t="n">
        <v>100</v>
      </c>
      <c r="D384" s="3" t="n">
        <v>50</v>
      </c>
      <c r="E384" s="3" t="n">
        <v>50</v>
      </c>
      <c r="F384" s="1"/>
      <c r="G384" s="1" t="n">
        <f aca="false">0.2989*C384+0.587*D384+0.114*E384</f>
        <v>64.94</v>
      </c>
      <c r="H384" s="20" t="n">
        <f aca="false">AVERAGE(C384:E384)</f>
        <v>66.6666666666667</v>
      </c>
      <c r="I384" s="1"/>
      <c r="J384" s="1"/>
    </row>
    <row r="385" customFormat="false" ht="12.1" hidden="false" customHeight="false" outlineLevel="0" collapsed="false">
      <c r="A385" s="1" t="s">
        <v>73</v>
      </c>
      <c r="B385" s="2" t="s">
        <v>74</v>
      </c>
      <c r="C385" s="3" t="n">
        <v>100</v>
      </c>
      <c r="D385" s="3" t="n">
        <v>30</v>
      </c>
      <c r="E385" s="3" t="n">
        <v>150</v>
      </c>
      <c r="F385" s="1"/>
      <c r="G385" s="1" t="n">
        <f aca="false">0.2989*C385+0.587*D385+0.114*E385</f>
        <v>64.6</v>
      </c>
      <c r="H385" s="20" t="n">
        <f aca="false">AVERAGE(C385:E385)</f>
        <v>93.3333333333333</v>
      </c>
      <c r="I385" s="1"/>
      <c r="J385" s="1"/>
    </row>
    <row r="386" customFormat="false" ht="12.1" hidden="false" customHeight="false" outlineLevel="0" collapsed="false">
      <c r="A386" s="8" t="s">
        <v>723</v>
      </c>
      <c r="B386" s="2" t="s">
        <v>724</v>
      </c>
      <c r="C386" s="3" t="n">
        <v>100</v>
      </c>
      <c r="D386" s="3" t="n">
        <v>25</v>
      </c>
      <c r="E386" s="3" t="n">
        <v>50</v>
      </c>
      <c r="F386" s="1"/>
      <c r="G386" s="1" t="n">
        <f aca="false">0.2989*C386+0.587*D386+0.114*E386</f>
        <v>50.265</v>
      </c>
      <c r="H386" s="20" t="n">
        <f aca="false">AVERAGE(C386:E386)</f>
        <v>58.3333333333333</v>
      </c>
      <c r="I386" s="1" t="s">
        <v>55</v>
      </c>
      <c r="J386" s="1"/>
    </row>
    <row r="387" customFormat="false" ht="12.1" hidden="false" customHeight="false" outlineLevel="0" collapsed="false">
      <c r="A387" s="8" t="s">
        <v>310</v>
      </c>
      <c r="B387" s="2" t="s">
        <v>311</v>
      </c>
      <c r="C387" s="3" t="n">
        <v>105</v>
      </c>
      <c r="D387" s="3" t="n">
        <v>5</v>
      </c>
      <c r="E387" s="3" t="n">
        <v>200</v>
      </c>
      <c r="F387" s="1"/>
      <c r="G387" s="1" t="n">
        <f aca="false">0.2989*C387+0.587*D387+0.114*E387</f>
        <v>57.1195</v>
      </c>
      <c r="H387" s="20" t="n">
        <f aca="false">AVERAGE(C387:E387)</f>
        <v>103.333333333333</v>
      </c>
      <c r="I387" s="1" t="s">
        <v>305</v>
      </c>
      <c r="J387" s="1"/>
    </row>
    <row r="388" customFormat="false" ht="12.1" hidden="false" customHeight="false" outlineLevel="0" collapsed="false">
      <c r="A388" s="8" t="s">
        <v>1088</v>
      </c>
      <c r="B388" s="2" t="s">
        <v>1089</v>
      </c>
      <c r="C388" s="3" t="n">
        <v>105</v>
      </c>
      <c r="D388" s="3" t="n">
        <v>45</v>
      </c>
      <c r="E388" s="3" t="n">
        <v>250</v>
      </c>
      <c r="F388" s="1"/>
      <c r="G388" s="1" t="n">
        <f aca="false">0.2989*C388+0.587*D388+0.114*E388</f>
        <v>86.2995</v>
      </c>
      <c r="H388" s="20" t="n">
        <f aca="false">AVERAGE(C388:E388)</f>
        <v>133.333333333333</v>
      </c>
      <c r="I388" s="1" t="s">
        <v>634</v>
      </c>
      <c r="J388" s="1"/>
    </row>
    <row r="389" customFormat="false" ht="12.1" hidden="false" customHeight="false" outlineLevel="0" collapsed="false">
      <c r="A389" s="8" t="s">
        <v>1489</v>
      </c>
      <c r="B389" s="2" t="s">
        <v>1490</v>
      </c>
      <c r="C389" s="3" t="n">
        <v>105</v>
      </c>
      <c r="D389" s="3" t="n">
        <v>65</v>
      </c>
      <c r="E389" s="3" t="n">
        <v>150</v>
      </c>
      <c r="F389" s="1"/>
      <c r="G389" s="1" t="n">
        <f aca="false">0.2989*C389+0.587*D389+0.114*E389</f>
        <v>86.6395</v>
      </c>
      <c r="H389" s="20" t="n">
        <f aca="false">AVERAGE(C389:E389)</f>
        <v>106.666666666667</v>
      </c>
      <c r="I389" s="1"/>
      <c r="J389" s="1"/>
    </row>
    <row r="390" customFormat="false" ht="12.1" hidden="false" customHeight="false" outlineLevel="0" collapsed="false">
      <c r="A390" s="8" t="s">
        <v>1876</v>
      </c>
      <c r="B390" s="2" t="s">
        <v>1877</v>
      </c>
      <c r="C390" s="3" t="n">
        <v>105</v>
      </c>
      <c r="D390" s="3" t="n">
        <v>85</v>
      </c>
      <c r="E390" s="3" t="n">
        <v>50</v>
      </c>
      <c r="F390" s="1"/>
      <c r="G390" s="1" t="n">
        <f aca="false">0.2989*C390+0.587*D390+0.114*E390</f>
        <v>86.9795</v>
      </c>
      <c r="H390" s="20" t="n">
        <f aca="false">AVERAGE(C390:E390)</f>
        <v>80</v>
      </c>
      <c r="I390" s="1" t="s">
        <v>128</v>
      </c>
      <c r="J390" s="1"/>
    </row>
    <row r="391" customFormat="false" ht="12.1" hidden="false" customHeight="false" outlineLevel="0" collapsed="false">
      <c r="A391" s="8" t="s">
        <v>991</v>
      </c>
      <c r="B391" s="2" t="s">
        <v>992</v>
      </c>
      <c r="C391" s="3" t="n">
        <v>105</v>
      </c>
      <c r="D391" s="3" t="n">
        <v>40</v>
      </c>
      <c r="E391" s="3" t="n">
        <v>150</v>
      </c>
      <c r="F391" s="1"/>
      <c r="G391" s="1" t="n">
        <f aca="false">0.2989*C391+0.587*D391+0.114*E391</f>
        <v>71.9645</v>
      </c>
      <c r="H391" s="20" t="n">
        <f aca="false">AVERAGE(C391:E391)</f>
        <v>98.3333333333333</v>
      </c>
      <c r="I391" s="1"/>
      <c r="J391" s="1"/>
    </row>
    <row r="392" customFormat="false" ht="12.1" hidden="false" customHeight="false" outlineLevel="0" collapsed="false">
      <c r="A392" s="8" t="s">
        <v>1187</v>
      </c>
      <c r="B392" s="2" t="s">
        <v>1188</v>
      </c>
      <c r="C392" s="3" t="n">
        <v>105</v>
      </c>
      <c r="D392" s="3" t="n">
        <v>50</v>
      </c>
      <c r="E392" s="3" t="n">
        <v>100</v>
      </c>
      <c r="F392" s="1"/>
      <c r="G392" s="1" t="n">
        <f aca="false">0.2989*C392+0.587*D392+0.114*E392</f>
        <v>72.1345</v>
      </c>
      <c r="H392" s="20" t="n">
        <f aca="false">AVERAGE(C392:E392)</f>
        <v>85</v>
      </c>
      <c r="I392" s="1"/>
      <c r="J392" s="1"/>
    </row>
    <row r="393" customFormat="false" ht="12.1" hidden="false" customHeight="false" outlineLevel="0" collapsed="false">
      <c r="A393" s="8" t="s">
        <v>1260</v>
      </c>
      <c r="B393" s="2" t="s">
        <v>1261</v>
      </c>
      <c r="C393" s="3" t="n">
        <v>105</v>
      </c>
      <c r="D393" s="3" t="n">
        <v>55</v>
      </c>
      <c r="E393" s="3" t="n">
        <v>200</v>
      </c>
      <c r="F393" s="1"/>
      <c r="G393" s="1" t="n">
        <f aca="false">0.2989*C393+0.587*D393+0.114*E393</f>
        <v>86.4695</v>
      </c>
      <c r="H393" s="20" t="n">
        <f aca="false">AVERAGE(C393:E393)</f>
        <v>120</v>
      </c>
      <c r="I393" s="1"/>
      <c r="J393" s="1"/>
    </row>
    <row r="394" customFormat="false" ht="12.1" hidden="false" customHeight="false" outlineLevel="0" collapsed="false">
      <c r="A394" s="1" t="s">
        <v>75</v>
      </c>
      <c r="B394" s="2" t="s">
        <v>76</v>
      </c>
      <c r="C394" s="3" t="n">
        <v>105</v>
      </c>
      <c r="D394" s="3" t="n">
        <v>10</v>
      </c>
      <c r="E394" s="3" t="n">
        <v>50</v>
      </c>
      <c r="F394" s="1"/>
      <c r="G394" s="1" t="n">
        <f aca="false">0.2989*C394+0.587*D394+0.114*E394</f>
        <v>42.9545</v>
      </c>
      <c r="H394" s="20" t="n">
        <f aca="false">AVERAGE(C394:E394)</f>
        <v>55</v>
      </c>
      <c r="I394" s="1"/>
      <c r="J394" s="1"/>
    </row>
    <row r="395" customFormat="false" ht="12.1" hidden="false" customHeight="false" outlineLevel="0" collapsed="false">
      <c r="A395" s="8" t="s">
        <v>815</v>
      </c>
      <c r="B395" s="2" t="s">
        <v>816</v>
      </c>
      <c r="C395" s="3" t="n">
        <v>105</v>
      </c>
      <c r="D395" s="3" t="n">
        <v>30</v>
      </c>
      <c r="E395" s="3" t="n">
        <v>200</v>
      </c>
      <c r="F395" s="1"/>
      <c r="G395" s="1" t="n">
        <f aca="false">0.2989*C395+0.587*D395+0.114*E395</f>
        <v>71.7945</v>
      </c>
      <c r="H395" s="20" t="n">
        <f aca="false">AVERAGE(C395:E395)</f>
        <v>111.666666666667</v>
      </c>
      <c r="I395" s="1"/>
      <c r="J395" s="1"/>
    </row>
    <row r="396" customFormat="false" ht="12.1" hidden="false" customHeight="false" outlineLevel="0" collapsed="false">
      <c r="A396" s="8" t="s">
        <v>725</v>
      </c>
      <c r="B396" s="2" t="s">
        <v>726</v>
      </c>
      <c r="C396" s="3" t="n">
        <v>105</v>
      </c>
      <c r="D396" s="3" t="n">
        <v>25</v>
      </c>
      <c r="E396" s="3" t="n">
        <v>100</v>
      </c>
      <c r="F396" s="1"/>
      <c r="G396" s="1" t="n">
        <f aca="false">0.2989*C396+0.587*D396+0.114*E396</f>
        <v>57.4595</v>
      </c>
      <c r="H396" s="20" t="n">
        <f aca="false">AVERAGE(C396:E396)</f>
        <v>76.6666666666667</v>
      </c>
      <c r="I396" s="1" t="s">
        <v>55</v>
      </c>
      <c r="J396" s="1"/>
    </row>
    <row r="397" customFormat="false" ht="12.1" hidden="false" customHeight="false" outlineLevel="0" collapsed="false">
      <c r="A397" s="8" t="s">
        <v>1588</v>
      </c>
      <c r="B397" s="2" t="s">
        <v>1589</v>
      </c>
      <c r="C397" s="3" t="n">
        <v>105</v>
      </c>
      <c r="D397" s="3" t="n">
        <v>70</v>
      </c>
      <c r="E397" s="3" t="n">
        <v>250</v>
      </c>
      <c r="F397" s="1"/>
      <c r="G397" s="1" t="n">
        <f aca="false">0.2989*C397+0.587*D397+0.114*E397</f>
        <v>100.9745</v>
      </c>
      <c r="H397" s="20" t="n">
        <f aca="false">AVERAGE(C397:E397)</f>
        <v>141.666666666667</v>
      </c>
      <c r="I397" s="1"/>
      <c r="J397" s="1"/>
    </row>
    <row r="398" customFormat="false" ht="12.1" hidden="false" customHeight="false" outlineLevel="0" collapsed="false">
      <c r="A398" s="8" t="s">
        <v>126</v>
      </c>
      <c r="B398" s="2" t="s">
        <v>127</v>
      </c>
      <c r="C398" s="3" t="n">
        <v>105</v>
      </c>
      <c r="D398" s="3" t="n">
        <v>185</v>
      </c>
      <c r="E398" s="3" t="n">
        <v>250</v>
      </c>
      <c r="F398" s="1"/>
      <c r="G398" s="1" t="n">
        <f aca="false">0.2989*C398+0.587*D398+0.114*E398</f>
        <v>168.4795</v>
      </c>
      <c r="H398" s="20" t="n">
        <f aca="false">AVERAGE(C398:E398)</f>
        <v>180</v>
      </c>
      <c r="I398" s="1" t="s">
        <v>128</v>
      </c>
      <c r="J398" s="1"/>
    </row>
    <row r="399" customFormat="false" ht="12.1" hidden="false" customHeight="false" outlineLevel="0" collapsed="false">
      <c r="A399" s="8" t="s">
        <v>194</v>
      </c>
      <c r="B399" s="2" t="s">
        <v>195</v>
      </c>
      <c r="C399" s="3" t="n">
        <v>105</v>
      </c>
      <c r="D399" s="3" t="n">
        <v>0</v>
      </c>
      <c r="E399" s="3" t="n">
        <v>100</v>
      </c>
      <c r="F399" s="1"/>
      <c r="G399" s="1" t="n">
        <f aca="false">0.2989*C399+0.587*D399+0.114*E399</f>
        <v>42.7845</v>
      </c>
      <c r="H399" s="20" t="n">
        <f aca="false">AVERAGE(C399:E399)</f>
        <v>68.3333333333333</v>
      </c>
      <c r="I399" s="1"/>
      <c r="J399" s="1"/>
    </row>
    <row r="400" customFormat="false" ht="12.1" hidden="false" customHeight="false" outlineLevel="0" collapsed="false">
      <c r="A400" s="8" t="s">
        <v>129</v>
      </c>
      <c r="B400" s="2" t="s">
        <v>130</v>
      </c>
      <c r="C400" s="3" t="n">
        <v>105</v>
      </c>
      <c r="D400" s="3" t="n">
        <v>185</v>
      </c>
      <c r="E400" s="3" t="n">
        <v>50</v>
      </c>
      <c r="F400" s="1"/>
      <c r="G400" s="1" t="n">
        <f aca="false">0.2989*C400+0.587*D400+0.114*E400</f>
        <v>145.6795</v>
      </c>
      <c r="H400" s="20" t="n">
        <f aca="false">AVERAGE(C400:E400)</f>
        <v>113.333333333333</v>
      </c>
      <c r="I400" s="1" t="s">
        <v>128</v>
      </c>
      <c r="J400" s="1"/>
    </row>
    <row r="401" customFormat="false" ht="12.1" hidden="false" customHeight="false" outlineLevel="0" collapsed="false">
      <c r="A401" s="8" t="s">
        <v>525</v>
      </c>
      <c r="B401" s="2" t="s">
        <v>526</v>
      </c>
      <c r="C401" s="3" t="n">
        <v>105</v>
      </c>
      <c r="D401" s="3" t="n">
        <v>15</v>
      </c>
      <c r="E401" s="3" t="n">
        <v>150</v>
      </c>
      <c r="F401" s="1"/>
      <c r="G401" s="1" t="n">
        <f aca="false">0.2989*C401+0.587*D401+0.114*E401</f>
        <v>57.2895</v>
      </c>
      <c r="H401" s="20" t="n">
        <f aca="false">AVERAGE(C401:E401)</f>
        <v>90</v>
      </c>
      <c r="I401" s="1"/>
      <c r="J401" s="1"/>
    </row>
    <row r="402" customFormat="false" ht="12.1" hidden="false" customHeight="false" outlineLevel="0" collapsed="false">
      <c r="A402" s="8" t="s">
        <v>1689</v>
      </c>
      <c r="B402" s="2" t="s">
        <v>1690</v>
      </c>
      <c r="C402" s="3" t="n">
        <v>105</v>
      </c>
      <c r="D402" s="3" t="n">
        <v>75</v>
      </c>
      <c r="E402" s="3" t="n">
        <v>100</v>
      </c>
      <c r="F402" s="1"/>
      <c r="G402" s="1" t="n">
        <f aca="false">0.2989*C402+0.587*D402+0.114*E402</f>
        <v>86.8095</v>
      </c>
      <c r="H402" s="20" t="n">
        <f aca="false">AVERAGE(C402:E402)</f>
        <v>93.3333333333333</v>
      </c>
      <c r="I402" s="1"/>
      <c r="J402" s="1"/>
    </row>
    <row r="403" customFormat="false" ht="12.1" hidden="false" customHeight="false" outlineLevel="0" collapsed="false">
      <c r="A403" s="8" t="s">
        <v>624</v>
      </c>
      <c r="B403" s="2" t="s">
        <v>625</v>
      </c>
      <c r="C403" s="3" t="n">
        <v>105</v>
      </c>
      <c r="D403" s="3" t="n">
        <v>20</v>
      </c>
      <c r="E403" s="3" t="n">
        <v>250</v>
      </c>
      <c r="F403" s="1"/>
      <c r="G403" s="1" t="n">
        <f aca="false">0.2989*C403+0.587*D403+0.114*E403</f>
        <v>71.6245</v>
      </c>
      <c r="H403" s="20" t="n">
        <f aca="false">AVERAGE(C403:E403)</f>
        <v>125</v>
      </c>
      <c r="I403" s="1"/>
      <c r="J403" s="1"/>
    </row>
    <row r="404" customFormat="false" ht="12.1" hidden="false" customHeight="false" outlineLevel="0" collapsed="false">
      <c r="A404" s="8" t="s">
        <v>906</v>
      </c>
      <c r="B404" s="2" t="s">
        <v>907</v>
      </c>
      <c r="C404" s="3" t="n">
        <v>105</v>
      </c>
      <c r="D404" s="3" t="n">
        <v>35</v>
      </c>
      <c r="E404" s="3" t="n">
        <v>50</v>
      </c>
      <c r="F404" s="1"/>
      <c r="G404" s="1" t="n">
        <f aca="false">0.2989*C404+0.587*D404+0.114*E404</f>
        <v>57.6295</v>
      </c>
      <c r="H404" s="20" t="n">
        <f aca="false">AVERAGE(C404:E404)</f>
        <v>63.3333333333333</v>
      </c>
      <c r="I404" s="1"/>
      <c r="J404" s="1"/>
    </row>
    <row r="405" customFormat="false" ht="12.1" hidden="false" customHeight="false" outlineLevel="0" collapsed="false">
      <c r="A405" s="8" t="s">
        <v>1785</v>
      </c>
      <c r="B405" s="2" t="s">
        <v>1786</v>
      </c>
      <c r="C405" s="3" t="n">
        <v>105</v>
      </c>
      <c r="D405" s="3" t="n">
        <v>80</v>
      </c>
      <c r="E405" s="3" t="n">
        <v>200</v>
      </c>
      <c r="F405" s="1"/>
      <c r="G405" s="1" t="n">
        <f aca="false">0.2989*C405+0.587*D405+0.114*E405</f>
        <v>101.1445</v>
      </c>
      <c r="H405" s="20" t="n">
        <f aca="false">AVERAGE(C405:E405)</f>
        <v>128.333333333333</v>
      </c>
      <c r="I405" s="2" t="s">
        <v>1787</v>
      </c>
      <c r="J405" s="1"/>
    </row>
    <row r="406" customFormat="false" ht="12.1" hidden="false" customHeight="false" outlineLevel="0" collapsed="false">
      <c r="A406" s="8" t="s">
        <v>1378</v>
      </c>
      <c r="B406" s="2" t="s">
        <v>1380</v>
      </c>
      <c r="C406" s="3" t="n">
        <v>105</v>
      </c>
      <c r="D406" s="3" t="n">
        <v>60</v>
      </c>
      <c r="E406" s="3" t="n">
        <v>50</v>
      </c>
      <c r="F406" s="1" t="s">
        <v>1381</v>
      </c>
      <c r="G406" s="1" t="n">
        <f aca="false">0.2989*C406+0.587*D406+0.114*E406</f>
        <v>72.3045</v>
      </c>
      <c r="H406" s="20" t="n">
        <f aca="false">AVERAGE(C406:E406)</f>
        <v>71.6666666666667</v>
      </c>
      <c r="I406" s="1"/>
      <c r="J406" s="1"/>
    </row>
    <row r="407" customFormat="false" ht="12.1" hidden="false" customHeight="false" outlineLevel="0" collapsed="false">
      <c r="A407" s="8" t="s">
        <v>1788</v>
      </c>
      <c r="B407" s="2" t="s">
        <v>1789</v>
      </c>
      <c r="C407" s="3" t="n">
        <v>110</v>
      </c>
      <c r="D407" s="3" t="n">
        <v>80</v>
      </c>
      <c r="E407" s="3" t="n">
        <v>250</v>
      </c>
      <c r="F407" s="1"/>
      <c r="G407" s="1" t="n">
        <f aca="false">0.2989*C407+0.587*D407+0.114*E407</f>
        <v>108.339</v>
      </c>
      <c r="H407" s="20" t="n">
        <f aca="false">AVERAGE(C407:E407)</f>
        <v>146.666666666667</v>
      </c>
      <c r="I407" s="2" t="s">
        <v>1787</v>
      </c>
      <c r="J407" s="1"/>
    </row>
    <row r="408" customFormat="false" ht="12.1" hidden="false" customHeight="false" outlineLevel="0" collapsed="false">
      <c r="A408" s="8" t="s">
        <v>1590</v>
      </c>
      <c r="B408" s="2" t="s">
        <v>1591</v>
      </c>
      <c r="C408" s="3" t="n">
        <v>110</v>
      </c>
      <c r="D408" s="3" t="n">
        <v>70</v>
      </c>
      <c r="E408" s="3" t="n">
        <v>50</v>
      </c>
      <c r="F408" s="1"/>
      <c r="G408" s="1" t="n">
        <f aca="false">0.2989*C408+0.587*D408+0.114*E408</f>
        <v>79.669</v>
      </c>
      <c r="H408" s="20" t="n">
        <f aca="false">AVERAGE(C408:E408)</f>
        <v>76.6666666666667</v>
      </c>
      <c r="I408" s="1"/>
      <c r="J408" s="1"/>
    </row>
    <row r="409" customFormat="false" ht="12.1" hidden="false" customHeight="false" outlineLevel="0" collapsed="false">
      <c r="A409" s="8" t="s">
        <v>1090</v>
      </c>
      <c r="B409" s="2" t="s">
        <v>1091</v>
      </c>
      <c r="C409" s="3" t="n">
        <v>110</v>
      </c>
      <c r="D409" s="3" t="n">
        <v>45</v>
      </c>
      <c r="E409" s="3" t="n">
        <v>50</v>
      </c>
      <c r="F409" s="1"/>
      <c r="G409" s="1" t="n">
        <f aca="false">0.2989*C409+0.587*D409+0.114*E409</f>
        <v>64.994</v>
      </c>
      <c r="H409" s="20" t="n">
        <f aca="false">AVERAGE(C409:E409)</f>
        <v>68.3333333333333</v>
      </c>
      <c r="I409" s="1"/>
      <c r="J409" s="1"/>
    </row>
    <row r="410" customFormat="false" ht="12.1" hidden="false" customHeight="false" outlineLevel="0" collapsed="false">
      <c r="A410" s="8" t="s">
        <v>312</v>
      </c>
      <c r="B410" s="2" t="s">
        <v>313</v>
      </c>
      <c r="C410" s="3" t="n">
        <v>110</v>
      </c>
      <c r="D410" s="3" t="n">
        <v>5</v>
      </c>
      <c r="E410" s="3" t="n">
        <v>250</v>
      </c>
      <c r="F410" s="1"/>
      <c r="G410" s="1" t="n">
        <f aca="false">0.2989*C410+0.587*D410+0.114*E410</f>
        <v>64.314</v>
      </c>
      <c r="H410" s="20" t="n">
        <f aca="false">AVERAGE(C410:E410)</f>
        <v>121.666666666667</v>
      </c>
      <c r="I410" s="1"/>
      <c r="J410" s="1"/>
    </row>
    <row r="411" customFormat="false" ht="12.1" hidden="false" customHeight="false" outlineLevel="0" collapsed="false">
      <c r="A411" s="8" t="s">
        <v>19</v>
      </c>
      <c r="B411" s="2" t="s">
        <v>20</v>
      </c>
      <c r="C411" s="3" t="n">
        <v>110</v>
      </c>
      <c r="D411" s="3" t="n">
        <v>10</v>
      </c>
      <c r="E411" s="3" t="n">
        <v>100</v>
      </c>
      <c r="F411" s="1"/>
      <c r="G411" s="1" t="n">
        <f aca="false">0.2989*C411+0.587*D411+0.114*E411</f>
        <v>50.149</v>
      </c>
      <c r="H411" s="20" t="n">
        <f aca="false">AVERAGE(C411:E411)</f>
        <v>73.3333333333333</v>
      </c>
      <c r="I411" s="1" t="s">
        <v>21</v>
      </c>
      <c r="J411" s="1"/>
    </row>
    <row r="412" customFormat="false" ht="12.1" hidden="false" customHeight="false" outlineLevel="0" collapsed="false">
      <c r="A412" s="8" t="s">
        <v>1276</v>
      </c>
      <c r="B412" s="2" t="s">
        <v>1277</v>
      </c>
      <c r="C412" s="3" t="n">
        <v>110</v>
      </c>
      <c r="D412" s="3" t="n">
        <v>55</v>
      </c>
      <c r="E412" s="3" t="n">
        <v>250</v>
      </c>
      <c r="F412" s="1"/>
      <c r="G412" s="1" t="n">
        <f aca="false">0.2989*C412+0.587*D412+0.114*E412</f>
        <v>93.664</v>
      </c>
      <c r="H412" s="20" t="n">
        <f aca="false">AVERAGE(C412:E412)</f>
        <v>138.333333333333</v>
      </c>
      <c r="I412" s="1"/>
      <c r="J412" s="1"/>
    </row>
    <row r="413" customFormat="false" ht="12.1" hidden="false" customHeight="false" outlineLevel="0" collapsed="false">
      <c r="A413" s="8" t="s">
        <v>1382</v>
      </c>
      <c r="B413" s="2" t="s">
        <v>1383</v>
      </c>
      <c r="C413" s="3" t="n">
        <v>110</v>
      </c>
      <c r="D413" s="3" t="n">
        <v>60</v>
      </c>
      <c r="E413" s="3" t="n">
        <v>100</v>
      </c>
      <c r="F413" s="1"/>
      <c r="G413" s="1" t="n">
        <f aca="false">0.2989*C413+0.587*D413+0.114*E413</f>
        <v>79.499</v>
      </c>
      <c r="H413" s="20" t="n">
        <f aca="false">AVERAGE(C413:E413)</f>
        <v>90</v>
      </c>
      <c r="I413" s="2" t="s">
        <v>70</v>
      </c>
      <c r="J413" s="1"/>
    </row>
    <row r="414" customFormat="false" ht="12.1" hidden="false" customHeight="false" outlineLevel="0" collapsed="false">
      <c r="A414" s="8" t="s">
        <v>1189</v>
      </c>
      <c r="B414" s="2" t="s">
        <v>1190</v>
      </c>
      <c r="C414" s="3" t="n">
        <v>110</v>
      </c>
      <c r="D414" s="3" t="n">
        <v>50</v>
      </c>
      <c r="E414" s="3" t="n">
        <v>150</v>
      </c>
      <c r="F414" s="1"/>
      <c r="G414" s="1" t="n">
        <f aca="false">0.2989*C414+0.587*D414+0.114*E414</f>
        <v>79.329</v>
      </c>
      <c r="H414" s="20" t="n">
        <f aca="false">AVERAGE(C414:E414)</f>
        <v>103.333333333333</v>
      </c>
      <c r="I414" s="1"/>
      <c r="J414" s="1"/>
    </row>
    <row r="415" customFormat="false" ht="12.1" hidden="false" customHeight="false" outlineLevel="0" collapsed="false">
      <c r="A415" s="8" t="s">
        <v>991</v>
      </c>
      <c r="B415" s="2" t="s">
        <v>992</v>
      </c>
      <c r="C415" s="3" t="n">
        <v>110</v>
      </c>
      <c r="D415" s="3" t="n">
        <v>40</v>
      </c>
      <c r="E415" s="3" t="n">
        <v>200</v>
      </c>
      <c r="F415" s="1"/>
      <c r="G415" s="1" t="n">
        <f aca="false">0.2989*C415+0.587*D415+0.114*E415</f>
        <v>79.159</v>
      </c>
      <c r="H415" s="20" t="n">
        <f aca="false">AVERAGE(C415:E415)</f>
        <v>116.666666666667</v>
      </c>
      <c r="I415" s="1"/>
      <c r="J415" s="1"/>
    </row>
    <row r="416" customFormat="false" ht="12.1" hidden="false" customHeight="false" outlineLevel="0" collapsed="false">
      <c r="A416" s="8" t="s">
        <v>908</v>
      </c>
      <c r="B416" s="2" t="s">
        <v>909</v>
      </c>
      <c r="C416" s="3" t="n">
        <v>110</v>
      </c>
      <c r="D416" s="3" t="n">
        <v>35</v>
      </c>
      <c r="E416" s="3" t="n">
        <v>100</v>
      </c>
      <c r="F416" s="1"/>
      <c r="G416" s="1" t="n">
        <f aca="false">0.2989*C416+0.587*D416+0.114*E416</f>
        <v>64.824</v>
      </c>
      <c r="H416" s="20" t="n">
        <f aca="false">AVERAGE(C416:E416)</f>
        <v>81.6666666666667</v>
      </c>
      <c r="I416" s="1"/>
      <c r="J416" s="1"/>
    </row>
    <row r="417" customFormat="false" ht="12.1" hidden="false" customHeight="false" outlineLevel="0" collapsed="false">
      <c r="A417" s="8" t="s">
        <v>727</v>
      </c>
      <c r="B417" s="2" t="s">
        <v>728</v>
      </c>
      <c r="C417" s="3" t="n">
        <v>110</v>
      </c>
      <c r="D417" s="3" t="n">
        <v>25</v>
      </c>
      <c r="E417" s="3" t="n">
        <v>150</v>
      </c>
      <c r="F417" s="1"/>
      <c r="G417" s="1" t="n">
        <f aca="false">0.2989*C417+0.587*D417+0.114*E417</f>
        <v>64.654</v>
      </c>
      <c r="H417" s="20" t="n">
        <f aca="false">AVERAGE(C417:E417)</f>
        <v>95</v>
      </c>
      <c r="I417" s="1" t="s">
        <v>55</v>
      </c>
      <c r="J417" s="1"/>
    </row>
    <row r="418" customFormat="false" ht="12.1" hidden="false" customHeight="false" outlineLevel="0" collapsed="false">
      <c r="A418" s="8" t="s">
        <v>1974</v>
      </c>
      <c r="B418" s="2" t="s">
        <v>1975</v>
      </c>
      <c r="C418" s="3" t="n">
        <v>110</v>
      </c>
      <c r="D418" s="3" t="n">
        <v>90</v>
      </c>
      <c r="E418" s="3" t="n">
        <v>200</v>
      </c>
      <c r="F418" s="1"/>
      <c r="G418" s="1" t="n">
        <f aca="false">0.2989*C418+0.587*D418+0.114*E418</f>
        <v>108.509</v>
      </c>
      <c r="H418" s="20" t="n">
        <f aca="false">AVERAGE(C418:E418)</f>
        <v>133.333333333333</v>
      </c>
      <c r="I418" s="1"/>
      <c r="J418" s="1"/>
    </row>
    <row r="419" customFormat="false" ht="12.1" hidden="false" customHeight="false" outlineLevel="0" collapsed="false">
      <c r="A419" s="8" t="s">
        <v>1491</v>
      </c>
      <c r="B419" s="2" t="s">
        <v>1492</v>
      </c>
      <c r="C419" s="3" t="n">
        <v>110</v>
      </c>
      <c r="D419" s="3" t="n">
        <v>65</v>
      </c>
      <c r="E419" s="3" t="n">
        <v>200</v>
      </c>
      <c r="F419" s="1"/>
      <c r="G419" s="1" t="n">
        <f aca="false">0.2989*C419+0.587*D419+0.114*E419</f>
        <v>93.834</v>
      </c>
      <c r="H419" s="20" t="n">
        <f aca="false">AVERAGE(C419:E419)</f>
        <v>125</v>
      </c>
      <c r="I419" s="1"/>
      <c r="J419" s="1"/>
    </row>
    <row r="420" customFormat="false" ht="12.1" hidden="false" customHeight="false" outlineLevel="0" collapsed="false">
      <c r="A420" s="8" t="s">
        <v>1691</v>
      </c>
      <c r="B420" s="2" t="s">
        <v>1692</v>
      </c>
      <c r="C420" s="3" t="n">
        <v>110</v>
      </c>
      <c r="D420" s="3" t="n">
        <v>75</v>
      </c>
      <c r="E420" s="3" t="n">
        <v>150</v>
      </c>
      <c r="F420" s="1"/>
      <c r="G420" s="1" t="n">
        <f aca="false">0.2989*C420+0.587*D420+0.114*E420</f>
        <v>94.004</v>
      </c>
      <c r="H420" s="20" t="n">
        <f aca="false">AVERAGE(C420:E420)</f>
        <v>111.666666666667</v>
      </c>
      <c r="I420" s="1"/>
      <c r="J420" s="1"/>
    </row>
    <row r="421" customFormat="false" ht="12.1" hidden="false" customHeight="false" outlineLevel="0" collapsed="false">
      <c r="A421" s="8" t="s">
        <v>626</v>
      </c>
      <c r="B421" s="2" t="s">
        <v>627</v>
      </c>
      <c r="C421" s="3" t="n">
        <v>110</v>
      </c>
      <c r="D421" s="3" t="n">
        <v>20</v>
      </c>
      <c r="E421" s="3" t="n">
        <v>50</v>
      </c>
      <c r="F421" s="1"/>
      <c r="G421" s="1" t="n">
        <f aca="false">0.2989*C421+0.587*D421+0.114*E421</f>
        <v>50.319</v>
      </c>
      <c r="H421" s="20" t="n">
        <f aca="false">AVERAGE(C421:E421)</f>
        <v>60</v>
      </c>
      <c r="I421" s="1"/>
      <c r="J421" s="1"/>
    </row>
    <row r="422" customFormat="false" ht="12.1" hidden="false" customHeight="false" outlineLevel="0" collapsed="false">
      <c r="A422" s="8" t="s">
        <v>1878</v>
      </c>
      <c r="B422" s="2" t="s">
        <v>1879</v>
      </c>
      <c r="C422" s="3" t="n">
        <v>110</v>
      </c>
      <c r="D422" s="3" t="n">
        <v>85</v>
      </c>
      <c r="E422" s="3" t="n">
        <v>100</v>
      </c>
      <c r="F422" s="1"/>
      <c r="G422" s="1" t="n">
        <f aca="false">0.2989*C422+0.587*D422+0.114*E422</f>
        <v>94.174</v>
      </c>
      <c r="H422" s="20" t="n">
        <f aca="false">AVERAGE(C422:E422)</f>
        <v>98.3333333333333</v>
      </c>
      <c r="I422" s="1" t="s">
        <v>128</v>
      </c>
      <c r="J422" s="1"/>
    </row>
    <row r="423" customFormat="false" ht="12.1" hidden="false" customHeight="false" outlineLevel="0" collapsed="false">
      <c r="A423" s="8" t="s">
        <v>527</v>
      </c>
      <c r="B423" s="8" t="s">
        <v>528</v>
      </c>
      <c r="C423" s="3" t="n">
        <v>110</v>
      </c>
      <c r="D423" s="3" t="n">
        <v>15</v>
      </c>
      <c r="E423" s="3" t="n">
        <v>200</v>
      </c>
      <c r="F423" s="1"/>
      <c r="G423" s="1" t="n">
        <f aca="false">0.2989*C423+0.587*D423+0.114*E423</f>
        <v>64.484</v>
      </c>
      <c r="H423" s="20" t="n">
        <f aca="false">AVERAGE(C423:E423)</f>
        <v>108.333333333333</v>
      </c>
      <c r="I423" s="1"/>
      <c r="J423" s="1"/>
    </row>
    <row r="424" customFormat="false" ht="12.1" hidden="false" customHeight="false" outlineLevel="0" collapsed="false">
      <c r="A424" s="8" t="s">
        <v>196</v>
      </c>
      <c r="B424" s="2" t="s">
        <v>197</v>
      </c>
      <c r="C424" s="3" t="n">
        <v>110</v>
      </c>
      <c r="D424" s="3" t="n">
        <v>0</v>
      </c>
      <c r="E424" s="3" t="n">
        <v>150</v>
      </c>
      <c r="F424" s="1"/>
      <c r="G424" s="1" t="n">
        <f aca="false">0.2989*C424+0.587*D424+0.114*E424</f>
        <v>49.979</v>
      </c>
      <c r="H424" s="20" t="n">
        <f aca="false">AVERAGE(C424:E424)</f>
        <v>86.6666666666667</v>
      </c>
      <c r="I424" s="1"/>
      <c r="J424" s="1"/>
    </row>
    <row r="425" customFormat="false" ht="12.1" hidden="false" customHeight="false" outlineLevel="0" collapsed="false">
      <c r="A425" s="8" t="s">
        <v>817</v>
      </c>
      <c r="B425" s="2" t="s">
        <v>818</v>
      </c>
      <c r="C425" s="3" t="n">
        <v>110</v>
      </c>
      <c r="D425" s="3" t="n">
        <v>30</v>
      </c>
      <c r="E425" s="3" t="n">
        <v>250</v>
      </c>
      <c r="F425" s="1"/>
      <c r="G425" s="1" t="n">
        <f aca="false">0.2989*C425+0.587*D425+0.114*E425</f>
        <v>78.989</v>
      </c>
      <c r="H425" s="20" t="n">
        <f aca="false">AVERAGE(C425:E425)</f>
        <v>130</v>
      </c>
      <c r="I425" s="1"/>
      <c r="J425" s="1"/>
    </row>
    <row r="426" customFormat="false" ht="12.1" hidden="false" customHeight="false" outlineLevel="0" collapsed="false">
      <c r="A426" s="8" t="s">
        <v>819</v>
      </c>
      <c r="B426" s="2" t="s">
        <v>820</v>
      </c>
      <c r="C426" s="3" t="n">
        <v>115</v>
      </c>
      <c r="D426" s="3" t="n">
        <v>30</v>
      </c>
      <c r="E426" s="3" t="n">
        <v>50</v>
      </c>
      <c r="F426" s="1"/>
      <c r="G426" s="1" t="n">
        <f aca="false">0.2989*C426+0.587*D426+0.114*E426</f>
        <v>57.6835</v>
      </c>
      <c r="H426" s="20" t="n">
        <f aca="false">AVERAGE(C426:E426)</f>
        <v>65</v>
      </c>
      <c r="I426" s="1" t="s">
        <v>28</v>
      </c>
      <c r="J426" s="1"/>
    </row>
    <row r="427" customFormat="false" ht="12.1" hidden="false" customHeight="false" outlineLevel="0" collapsed="false">
      <c r="A427" s="8" t="s">
        <v>993</v>
      </c>
      <c r="B427" s="2" t="s">
        <v>994</v>
      </c>
      <c r="C427" s="3" t="n">
        <v>115</v>
      </c>
      <c r="D427" s="3" t="n">
        <v>40</v>
      </c>
      <c r="E427" s="3" t="n">
        <v>250</v>
      </c>
      <c r="F427" s="1"/>
      <c r="G427" s="1" t="n">
        <f aca="false">0.2989*C427+0.587*D427+0.114*E427</f>
        <v>86.3535</v>
      </c>
      <c r="H427" s="20" t="n">
        <f aca="false">AVERAGE(C427:E427)</f>
        <v>135</v>
      </c>
      <c r="I427" s="1"/>
      <c r="J427" s="1"/>
    </row>
    <row r="428" customFormat="false" ht="12.1" hidden="false" customHeight="false" outlineLevel="0" collapsed="false">
      <c r="A428" s="8" t="s">
        <v>1976</v>
      </c>
      <c r="B428" s="2" t="s">
        <v>1977</v>
      </c>
      <c r="C428" s="3" t="n">
        <v>115</v>
      </c>
      <c r="D428" s="3" t="n">
        <v>90</v>
      </c>
      <c r="E428" s="3" t="n">
        <v>250</v>
      </c>
      <c r="F428" s="1"/>
      <c r="G428" s="1" t="n">
        <f aca="false">0.2989*C428+0.587*D428+0.114*E428</f>
        <v>115.7035</v>
      </c>
      <c r="H428" s="20" t="n">
        <f aca="false">AVERAGE(C428:E428)</f>
        <v>151.666666666667</v>
      </c>
      <c r="I428" s="1"/>
      <c r="J428" s="1"/>
    </row>
    <row r="429" customFormat="false" ht="12.1" hidden="false" customHeight="false" outlineLevel="0" collapsed="false">
      <c r="A429" s="8" t="s">
        <v>433</v>
      </c>
      <c r="B429" s="2" t="s">
        <v>434</v>
      </c>
      <c r="C429" s="3" t="n">
        <v>115</v>
      </c>
      <c r="D429" s="3" t="n">
        <v>10</v>
      </c>
      <c r="E429" s="3" t="n">
        <v>150</v>
      </c>
      <c r="F429" s="1"/>
      <c r="G429" s="1" t="n">
        <f aca="false">0.2989*C429+0.587*D429+0.114*E429</f>
        <v>57.3435</v>
      </c>
      <c r="H429" s="20" t="n">
        <f aca="false">AVERAGE(C429:E429)</f>
        <v>91.6666666666667</v>
      </c>
      <c r="I429" s="1"/>
      <c r="J429" s="1"/>
    </row>
    <row r="430" customFormat="false" ht="12.1" hidden="false" customHeight="false" outlineLevel="0" collapsed="false">
      <c r="A430" s="8" t="s">
        <v>1191</v>
      </c>
      <c r="B430" s="2" t="s">
        <v>1192</v>
      </c>
      <c r="C430" s="3" t="n">
        <v>115</v>
      </c>
      <c r="D430" s="3" t="n">
        <v>50</v>
      </c>
      <c r="E430" s="3" t="n">
        <v>200</v>
      </c>
      <c r="F430" s="1"/>
      <c r="G430" s="1" t="n">
        <f aca="false">0.2989*C430+0.587*D430+0.114*E430</f>
        <v>86.5235</v>
      </c>
      <c r="H430" s="20" t="n">
        <f aca="false">AVERAGE(C430:E430)</f>
        <v>121.666666666667</v>
      </c>
      <c r="I430" s="1"/>
      <c r="J430" s="1"/>
    </row>
    <row r="431" customFormat="false" ht="12.1" hidden="false" customHeight="false" outlineLevel="0" collapsed="false">
      <c r="A431" s="8" t="s">
        <v>729</v>
      </c>
      <c r="B431" s="2" t="s">
        <v>730</v>
      </c>
      <c r="C431" s="3" t="n">
        <v>115</v>
      </c>
      <c r="D431" s="3" t="n">
        <v>25</v>
      </c>
      <c r="E431" s="3" t="n">
        <v>200</v>
      </c>
      <c r="F431" s="1"/>
      <c r="G431" s="1" t="n">
        <f aca="false">0.2989*C431+0.587*D431+0.114*E431</f>
        <v>71.8485</v>
      </c>
      <c r="H431" s="20" t="n">
        <f aca="false">AVERAGE(C431:E431)</f>
        <v>113.333333333333</v>
      </c>
      <c r="I431" s="1" t="s">
        <v>55</v>
      </c>
      <c r="J431" s="1"/>
    </row>
    <row r="432" customFormat="false" ht="12.1" hidden="false" customHeight="false" outlineLevel="0" collapsed="false">
      <c r="A432" s="8" t="s">
        <v>628</v>
      </c>
      <c r="B432" s="2" t="s">
        <v>629</v>
      </c>
      <c r="C432" s="3" t="n">
        <v>115</v>
      </c>
      <c r="D432" s="3" t="n">
        <v>20</v>
      </c>
      <c r="E432" s="3" t="n">
        <v>100</v>
      </c>
      <c r="F432" s="1"/>
      <c r="G432" s="1" t="n">
        <f aca="false">0.2989*C432+0.587*D432+0.114*E432</f>
        <v>57.5135</v>
      </c>
      <c r="H432" s="20" t="n">
        <f aca="false">AVERAGE(C432:E432)</f>
        <v>78.3333333333333</v>
      </c>
      <c r="I432" s="1"/>
      <c r="J432" s="1"/>
    </row>
    <row r="433" customFormat="false" ht="12.1" hidden="false" customHeight="false" outlineLevel="0" collapsed="false">
      <c r="A433" s="8" t="s">
        <v>1493</v>
      </c>
      <c r="B433" s="2" t="s">
        <v>1494</v>
      </c>
      <c r="C433" s="3" t="n">
        <v>115</v>
      </c>
      <c r="D433" s="3" t="n">
        <v>65</v>
      </c>
      <c r="E433" s="3" t="n">
        <v>250</v>
      </c>
      <c r="F433" s="1"/>
      <c r="G433" s="1" t="n">
        <f aca="false">0.2989*C433+0.587*D433+0.114*E433</f>
        <v>101.0285</v>
      </c>
      <c r="H433" s="20" t="n">
        <f aca="false">AVERAGE(C433:E433)</f>
        <v>143.333333333333</v>
      </c>
      <c r="I433" s="1"/>
      <c r="J433" s="1"/>
    </row>
    <row r="434" customFormat="false" ht="12.1" hidden="false" customHeight="false" outlineLevel="0" collapsed="false">
      <c r="A434" s="8" t="s">
        <v>198</v>
      </c>
      <c r="B434" s="2" t="s">
        <v>199</v>
      </c>
      <c r="C434" s="3" t="n">
        <v>115</v>
      </c>
      <c r="D434" s="3" t="n">
        <v>0</v>
      </c>
      <c r="E434" s="3" t="n">
        <v>200</v>
      </c>
      <c r="F434" s="1"/>
      <c r="G434" s="1" t="n">
        <f aca="false">0.2989*C434+0.587*D434+0.114*E434</f>
        <v>57.1735</v>
      </c>
      <c r="H434" s="20" t="n">
        <f aca="false">AVERAGE(C434:E434)</f>
        <v>105</v>
      </c>
      <c r="I434" s="1"/>
      <c r="J434" s="1"/>
    </row>
    <row r="435" customFormat="false" ht="12.1" hidden="false" customHeight="false" outlineLevel="0" collapsed="false">
      <c r="A435" s="8" t="s">
        <v>1790</v>
      </c>
      <c r="B435" s="8" t="s">
        <v>1791</v>
      </c>
      <c r="C435" s="3" t="n">
        <v>115</v>
      </c>
      <c r="D435" s="3" t="n">
        <v>80</v>
      </c>
      <c r="E435" s="3" t="n">
        <v>50</v>
      </c>
      <c r="F435" s="1"/>
      <c r="G435" s="1" t="n">
        <f aca="false">0.2989*C435+0.587*D435+0.114*E435</f>
        <v>87.0335</v>
      </c>
      <c r="H435" s="20" t="n">
        <f aca="false">AVERAGE(C435:E435)</f>
        <v>81.6666666666667</v>
      </c>
      <c r="I435" s="2"/>
      <c r="J435" s="1"/>
    </row>
    <row r="436" customFormat="false" ht="12.1" hidden="false" customHeight="false" outlineLevel="0" collapsed="false">
      <c r="A436" s="8" t="s">
        <v>530</v>
      </c>
      <c r="B436" s="2" t="s">
        <v>531</v>
      </c>
      <c r="C436" s="3" t="n">
        <v>115</v>
      </c>
      <c r="D436" s="3" t="n">
        <v>15</v>
      </c>
      <c r="E436" s="3" t="n">
        <v>250</v>
      </c>
      <c r="F436" s="1"/>
      <c r="G436" s="1" t="n">
        <f aca="false">0.2989*C436+0.587*D436+0.114*E436</f>
        <v>71.6785</v>
      </c>
      <c r="H436" s="20" t="n">
        <f aca="false">AVERAGE(C436:E436)</f>
        <v>126.666666666667</v>
      </c>
      <c r="I436" s="1"/>
      <c r="J436" s="1"/>
    </row>
    <row r="437" customFormat="false" ht="12.1" hidden="false" customHeight="false" outlineLevel="0" collapsed="false">
      <c r="A437" s="8" t="s">
        <v>1693</v>
      </c>
      <c r="B437" s="2" t="s">
        <v>1694</v>
      </c>
      <c r="C437" s="3" t="n">
        <v>115</v>
      </c>
      <c r="D437" s="3" t="n">
        <v>75</v>
      </c>
      <c r="E437" s="3" t="n">
        <v>200</v>
      </c>
      <c r="F437" s="1"/>
      <c r="G437" s="1" t="n">
        <f aca="false">0.2989*C437+0.587*D437+0.114*E437</f>
        <v>101.1985</v>
      </c>
      <c r="H437" s="20" t="n">
        <f aca="false">AVERAGE(C437:E437)</f>
        <v>130</v>
      </c>
      <c r="I437" s="1"/>
      <c r="J437" s="1"/>
    </row>
    <row r="438" customFormat="false" ht="12.1" hidden="false" customHeight="false" outlineLevel="0" collapsed="false">
      <c r="A438" s="8" t="s">
        <v>1278</v>
      </c>
      <c r="B438" s="2" t="s">
        <v>1279</v>
      </c>
      <c r="C438" s="3" t="n">
        <v>115</v>
      </c>
      <c r="D438" s="3" t="n">
        <v>55</v>
      </c>
      <c r="E438" s="3" t="n">
        <v>50</v>
      </c>
      <c r="F438" s="1"/>
      <c r="G438" s="1" t="n">
        <f aca="false">0.2989*C438+0.587*D438+0.114*E438</f>
        <v>72.3585</v>
      </c>
      <c r="H438" s="20" t="n">
        <f aca="false">AVERAGE(C438:E438)</f>
        <v>73.3333333333333</v>
      </c>
      <c r="I438" s="1"/>
      <c r="J438" s="1"/>
    </row>
    <row r="439" customFormat="false" ht="12.1" hidden="false" customHeight="false" outlineLevel="0" collapsed="false">
      <c r="A439" s="8" t="s">
        <v>1592</v>
      </c>
      <c r="B439" s="2" t="s">
        <v>1593</v>
      </c>
      <c r="C439" s="3" t="n">
        <v>115</v>
      </c>
      <c r="D439" s="3" t="n">
        <v>70</v>
      </c>
      <c r="E439" s="3" t="n">
        <v>100</v>
      </c>
      <c r="F439" s="1"/>
      <c r="G439" s="1" t="n">
        <f aca="false">0.2989*C439+0.587*D439+0.114*E439</f>
        <v>86.8635</v>
      </c>
      <c r="H439" s="20" t="n">
        <f aca="false">AVERAGE(C439:E439)</f>
        <v>95</v>
      </c>
      <c r="I439" s="1"/>
      <c r="J439" s="1"/>
    </row>
    <row r="440" customFormat="false" ht="12.1" hidden="false" customHeight="false" outlineLevel="0" collapsed="false">
      <c r="A440" s="8" t="s">
        <v>1880</v>
      </c>
      <c r="B440" s="2" t="s">
        <v>1881</v>
      </c>
      <c r="C440" s="3" t="n">
        <v>115</v>
      </c>
      <c r="D440" s="3" t="n">
        <v>85</v>
      </c>
      <c r="E440" s="3" t="n">
        <v>150</v>
      </c>
      <c r="F440" s="1"/>
      <c r="G440" s="1" t="n">
        <f aca="false">0.2989*C440+0.587*D440+0.114*E440</f>
        <v>101.3685</v>
      </c>
      <c r="H440" s="20" t="n">
        <f aca="false">AVERAGE(C440:E440)</f>
        <v>116.666666666667</v>
      </c>
      <c r="I440" s="1"/>
      <c r="J440" s="1"/>
    </row>
    <row r="441" customFormat="false" ht="12.1" hidden="false" customHeight="false" outlineLevel="0" collapsed="false">
      <c r="A441" s="8" t="s">
        <v>53</v>
      </c>
      <c r="B441" s="8" t="s">
        <v>54</v>
      </c>
      <c r="C441" s="3" t="n">
        <v>115</v>
      </c>
      <c r="D441" s="3" t="n">
        <v>125</v>
      </c>
      <c r="E441" s="3" t="n">
        <v>200</v>
      </c>
      <c r="F441" s="1"/>
      <c r="G441" s="1" t="n">
        <f aca="false">0.2989*C441+0.587*D441+0.114*E441</f>
        <v>130.5485</v>
      </c>
      <c r="H441" s="20" t="n">
        <f aca="false">AVERAGE(C441:E441)</f>
        <v>146.666666666667</v>
      </c>
      <c r="I441" s="1" t="s">
        <v>55</v>
      </c>
      <c r="J441" s="1"/>
    </row>
    <row r="442" customFormat="false" ht="12.1" hidden="false" customHeight="false" outlineLevel="0" collapsed="false">
      <c r="A442" s="8" t="s">
        <v>314</v>
      </c>
      <c r="B442" s="2" t="s">
        <v>315</v>
      </c>
      <c r="C442" s="3" t="n">
        <v>115</v>
      </c>
      <c r="D442" s="3" t="n">
        <v>5</v>
      </c>
      <c r="E442" s="3" t="n">
        <v>50</v>
      </c>
      <c r="F442" s="1"/>
      <c r="G442" s="1" t="n">
        <f aca="false">0.2989*C442+0.587*D442+0.114*E442</f>
        <v>43.0085</v>
      </c>
      <c r="H442" s="20" t="n">
        <f aca="false">AVERAGE(C442:E442)</f>
        <v>56.6666666666667</v>
      </c>
      <c r="I442" s="1" t="s">
        <v>316</v>
      </c>
      <c r="J442" s="1"/>
    </row>
    <row r="443" customFormat="false" ht="12.1" hidden="false" customHeight="false" outlineLevel="0" collapsed="false">
      <c r="A443" s="8" t="s">
        <v>1384</v>
      </c>
      <c r="B443" s="8" t="s">
        <v>1385</v>
      </c>
      <c r="C443" s="3" t="n">
        <v>115</v>
      </c>
      <c r="D443" s="3" t="n">
        <v>60</v>
      </c>
      <c r="E443" s="3" t="n">
        <v>150</v>
      </c>
      <c r="F443" s="1"/>
      <c r="G443" s="1" t="n">
        <f aca="false">0.2989*C443+0.587*D443+0.114*E443</f>
        <v>86.6935</v>
      </c>
      <c r="H443" s="20" t="n">
        <f aca="false">AVERAGE(C443:E443)</f>
        <v>108.333333333333</v>
      </c>
      <c r="I443" s="1"/>
      <c r="J443" s="1"/>
    </row>
    <row r="444" customFormat="false" ht="12.1" hidden="false" customHeight="false" outlineLevel="0" collapsed="false">
      <c r="A444" s="8" t="s">
        <v>1092</v>
      </c>
      <c r="B444" s="2" t="s">
        <v>1093</v>
      </c>
      <c r="C444" s="3" t="n">
        <v>115</v>
      </c>
      <c r="D444" s="3" t="n">
        <v>45</v>
      </c>
      <c r="E444" s="3" t="n">
        <v>100</v>
      </c>
      <c r="F444" s="1"/>
      <c r="G444" s="1" t="n">
        <f aca="false">0.2989*C444+0.587*D444+0.114*E444</f>
        <v>72.1885</v>
      </c>
      <c r="H444" s="20" t="n">
        <f aca="false">AVERAGE(C444:E444)</f>
        <v>86.6666666666667</v>
      </c>
      <c r="I444" s="1"/>
      <c r="J444" s="1"/>
    </row>
    <row r="445" customFormat="false" ht="12.1" hidden="false" customHeight="false" outlineLevel="0" collapsed="false">
      <c r="A445" s="8" t="s">
        <v>910</v>
      </c>
      <c r="B445" s="2" t="s">
        <v>911</v>
      </c>
      <c r="C445" s="3" t="n">
        <v>115</v>
      </c>
      <c r="D445" s="3" t="n">
        <v>35</v>
      </c>
      <c r="E445" s="3" t="n">
        <v>150</v>
      </c>
      <c r="F445" s="1"/>
      <c r="G445" s="1" t="n">
        <f aca="false">0.2989*C445+0.587*D445+0.114*E445</f>
        <v>72.0185</v>
      </c>
      <c r="H445" s="20" t="n">
        <f aca="false">AVERAGE(C445:E445)</f>
        <v>100</v>
      </c>
      <c r="I445" s="1"/>
      <c r="J445" s="1"/>
    </row>
    <row r="446" customFormat="false" ht="12.1" hidden="false" customHeight="false" outlineLevel="0" collapsed="false">
      <c r="A446" s="8" t="s">
        <v>1280</v>
      </c>
      <c r="B446" s="2" t="s">
        <v>1281</v>
      </c>
      <c r="C446" s="3" t="n">
        <v>120</v>
      </c>
      <c r="D446" s="3" t="n">
        <v>55</v>
      </c>
      <c r="E446" s="3" t="n">
        <v>100</v>
      </c>
      <c r="F446" s="1"/>
      <c r="G446" s="1" t="n">
        <f aca="false">0.2989*C446+0.587*D446+0.114*E446</f>
        <v>79.553</v>
      </c>
      <c r="H446" s="20" t="n">
        <f aca="false">AVERAGE(C446:E446)</f>
        <v>91.6666666666667</v>
      </c>
      <c r="I446" s="1"/>
      <c r="J446" s="1"/>
    </row>
    <row r="447" customFormat="false" ht="12.1" hidden="false" customHeight="false" outlineLevel="0" collapsed="false">
      <c r="A447" s="8" t="s">
        <v>435</v>
      </c>
      <c r="B447" s="2" t="s">
        <v>436</v>
      </c>
      <c r="C447" s="3" t="n">
        <v>120</v>
      </c>
      <c r="D447" s="3" t="n">
        <v>10</v>
      </c>
      <c r="E447" s="3" t="n">
        <v>200</v>
      </c>
      <c r="F447" s="1"/>
      <c r="G447" s="1" t="n">
        <f aca="false">0.2989*C447+0.587*D447+0.114*E447</f>
        <v>64.538</v>
      </c>
      <c r="H447" s="20" t="n">
        <f aca="false">AVERAGE(C447:E447)</f>
        <v>110</v>
      </c>
      <c r="I447" s="1"/>
      <c r="J447" s="1"/>
    </row>
    <row r="448" customFormat="false" ht="12.1" hidden="false" customHeight="false" outlineLevel="0" collapsed="false">
      <c r="A448" s="8" t="s">
        <v>317</v>
      </c>
      <c r="B448" s="2" t="s">
        <v>318</v>
      </c>
      <c r="C448" s="3" t="n">
        <v>120</v>
      </c>
      <c r="D448" s="3" t="n">
        <v>5</v>
      </c>
      <c r="E448" s="3" t="n">
        <v>100</v>
      </c>
      <c r="F448" s="1"/>
      <c r="G448" s="1" t="n">
        <f aca="false">0.2989*C448+0.587*D448+0.114*E448</f>
        <v>50.203</v>
      </c>
      <c r="H448" s="20" t="n">
        <f aca="false">AVERAGE(C448:E448)</f>
        <v>75</v>
      </c>
      <c r="I448" s="1" t="s">
        <v>316</v>
      </c>
      <c r="J448" s="1"/>
    </row>
    <row r="449" customFormat="false" ht="12.1" hidden="false" customHeight="false" outlineLevel="0" collapsed="false">
      <c r="A449" s="8" t="s">
        <v>1495</v>
      </c>
      <c r="B449" s="2" t="s">
        <v>1496</v>
      </c>
      <c r="C449" s="3" t="n">
        <v>120</v>
      </c>
      <c r="D449" s="3" t="n">
        <v>65</v>
      </c>
      <c r="E449" s="3" t="n">
        <v>50</v>
      </c>
      <c r="F449" s="1"/>
      <c r="G449" s="1" t="n">
        <f aca="false">0.2989*C449+0.587*D449+0.114*E449</f>
        <v>79.723</v>
      </c>
      <c r="H449" s="20" t="n">
        <f aca="false">AVERAGE(C449:E449)</f>
        <v>78.3333333333333</v>
      </c>
      <c r="I449" s="1"/>
      <c r="J449" s="1"/>
    </row>
    <row r="450" customFormat="false" ht="12.1" hidden="false" customHeight="false" outlineLevel="0" collapsed="false">
      <c r="A450" s="8" t="s">
        <v>731</v>
      </c>
      <c r="B450" s="2" t="s">
        <v>710</v>
      </c>
      <c r="C450" s="3" t="n">
        <v>120</v>
      </c>
      <c r="D450" s="3" t="n">
        <v>25</v>
      </c>
      <c r="E450" s="3" t="n">
        <v>250</v>
      </c>
      <c r="F450" s="1"/>
      <c r="G450" s="1" t="n">
        <f aca="false">0.2989*C450+0.587*D450+0.114*E450</f>
        <v>79.043</v>
      </c>
      <c r="H450" s="20" t="n">
        <f aca="false">AVERAGE(C450:E450)</f>
        <v>131.666666666667</v>
      </c>
      <c r="I450" s="1"/>
      <c r="J450" s="1"/>
    </row>
    <row r="451" customFormat="false" ht="12.1" hidden="false" customHeight="false" outlineLevel="0" collapsed="false">
      <c r="A451" s="8" t="s">
        <v>1793</v>
      </c>
      <c r="B451" s="2" t="s">
        <v>1794</v>
      </c>
      <c r="C451" s="3" t="n">
        <v>120</v>
      </c>
      <c r="D451" s="3" t="n">
        <v>80</v>
      </c>
      <c r="E451" s="3" t="n">
        <v>100</v>
      </c>
      <c r="F451" s="1"/>
      <c r="G451" s="1" t="n">
        <f aca="false">0.2989*C451+0.587*D451+0.114*E451</f>
        <v>94.228</v>
      </c>
      <c r="H451" s="20" t="n">
        <f aca="false">AVERAGE(C451:E451)</f>
        <v>100</v>
      </c>
      <c r="I451" s="2"/>
      <c r="J451" s="1"/>
    </row>
    <row r="452" customFormat="false" ht="12.1" hidden="false" customHeight="false" outlineLevel="0" collapsed="false">
      <c r="A452" s="8" t="s">
        <v>1978</v>
      </c>
      <c r="B452" s="2" t="s">
        <v>1979</v>
      </c>
      <c r="C452" s="3" t="n">
        <v>120</v>
      </c>
      <c r="D452" s="3" t="n">
        <v>90</v>
      </c>
      <c r="E452" s="3" t="n">
        <v>50</v>
      </c>
      <c r="F452" s="1"/>
      <c r="G452" s="1" t="n">
        <f aca="false">0.2989*C452+0.587*D452+0.114*E452</f>
        <v>94.398</v>
      </c>
      <c r="H452" s="20" t="n">
        <f aca="false">AVERAGE(C452:E452)</f>
        <v>86.6666666666667</v>
      </c>
      <c r="I452" s="1"/>
      <c r="J452" s="1"/>
    </row>
    <row r="453" customFormat="false" ht="12.1" hidden="false" customHeight="false" outlineLevel="0" collapsed="false">
      <c r="A453" s="8" t="s">
        <v>200</v>
      </c>
      <c r="B453" s="2" t="s">
        <v>201</v>
      </c>
      <c r="C453" s="3" t="n">
        <v>120</v>
      </c>
      <c r="D453" s="3" t="n">
        <v>0</v>
      </c>
      <c r="E453" s="3" t="n">
        <v>250</v>
      </c>
      <c r="F453" s="1"/>
      <c r="G453" s="1" t="n">
        <f aca="false">0.2989*C453+0.587*D453+0.114*E453</f>
        <v>64.368</v>
      </c>
      <c r="H453" s="20" t="n">
        <f aca="false">AVERAGE(C453:E453)</f>
        <v>123.333333333333</v>
      </c>
      <c r="I453" s="1"/>
      <c r="J453" s="1"/>
    </row>
    <row r="454" customFormat="false" ht="12.1" hidden="false" customHeight="false" outlineLevel="0" collapsed="false">
      <c r="A454" s="8" t="s">
        <v>630</v>
      </c>
      <c r="B454" s="2" t="s">
        <v>631</v>
      </c>
      <c r="C454" s="3" t="n">
        <v>120</v>
      </c>
      <c r="D454" s="3" t="n">
        <v>20</v>
      </c>
      <c r="E454" s="3" t="n">
        <v>150</v>
      </c>
      <c r="F454" s="1"/>
      <c r="G454" s="1" t="n">
        <f aca="false">0.2989*C454+0.587*D454+0.114*E454</f>
        <v>64.708</v>
      </c>
      <c r="H454" s="20" t="n">
        <f aca="false">AVERAGE(C454:E454)</f>
        <v>96.6666666666667</v>
      </c>
      <c r="I454" s="1"/>
      <c r="J454" s="1"/>
    </row>
    <row r="455" customFormat="false" ht="12.1" hidden="false" customHeight="false" outlineLevel="0" collapsed="false">
      <c r="A455" s="8" t="s">
        <v>821</v>
      </c>
      <c r="B455" s="2" t="s">
        <v>822</v>
      </c>
      <c r="C455" s="3" t="n">
        <v>120</v>
      </c>
      <c r="D455" s="3" t="n">
        <v>30</v>
      </c>
      <c r="E455" s="3" t="n">
        <v>100</v>
      </c>
      <c r="F455" s="1"/>
      <c r="G455" s="1" t="n">
        <f aca="false">0.2989*C455+0.587*D455+0.114*E455</f>
        <v>64.878</v>
      </c>
      <c r="H455" s="20" t="n">
        <f aca="false">AVERAGE(C455:E455)</f>
        <v>83.3333333333333</v>
      </c>
      <c r="I455" s="1"/>
      <c r="J455" s="1"/>
    </row>
    <row r="456" customFormat="false" ht="12.1" hidden="false" customHeight="false" outlineLevel="0" collapsed="false">
      <c r="A456" s="8" t="s">
        <v>1387</v>
      </c>
      <c r="B456" s="8" t="s">
        <v>1388</v>
      </c>
      <c r="C456" s="3" t="n">
        <v>120</v>
      </c>
      <c r="D456" s="3" t="n">
        <v>60</v>
      </c>
      <c r="E456" s="3" t="n">
        <v>200</v>
      </c>
      <c r="F456" s="1"/>
      <c r="G456" s="1" t="n">
        <f aca="false">0.2989*C456+0.587*D456+0.114*E456</f>
        <v>93.888</v>
      </c>
      <c r="H456" s="20" t="n">
        <f aca="false">AVERAGE(C456:E456)</f>
        <v>126.666666666667</v>
      </c>
      <c r="I456" s="2" t="s">
        <v>1389</v>
      </c>
      <c r="J456" s="1"/>
    </row>
    <row r="457" customFormat="false" ht="12.1" hidden="false" customHeight="false" outlineLevel="0" collapsed="false">
      <c r="A457" s="8" t="s">
        <v>532</v>
      </c>
      <c r="B457" s="2" t="s">
        <v>533</v>
      </c>
      <c r="C457" s="3" t="n">
        <v>120</v>
      </c>
      <c r="D457" s="3" t="n">
        <v>15</v>
      </c>
      <c r="E457" s="3" t="n">
        <v>50</v>
      </c>
      <c r="F457" s="1"/>
      <c r="G457" s="1" t="n">
        <f aca="false">0.2989*C457+0.587*D457+0.114*E457</f>
        <v>50.373</v>
      </c>
      <c r="H457" s="20" t="n">
        <f aca="false">AVERAGE(C457:E457)</f>
        <v>61.6666666666667</v>
      </c>
      <c r="I457" s="1"/>
      <c r="J457" s="1" t="s">
        <v>891</v>
      </c>
    </row>
    <row r="458" customFormat="false" ht="12.1" hidden="false" customHeight="false" outlineLevel="0" collapsed="false">
      <c r="A458" s="8" t="s">
        <v>1594</v>
      </c>
      <c r="B458" s="2" t="s">
        <v>1595</v>
      </c>
      <c r="C458" s="3" t="n">
        <v>120</v>
      </c>
      <c r="D458" s="3" t="n">
        <v>70</v>
      </c>
      <c r="E458" s="3" t="n">
        <v>150</v>
      </c>
      <c r="F458" s="1"/>
      <c r="G458" s="1" t="n">
        <f aca="false">0.2989*C458+0.587*D458+0.114*E458</f>
        <v>94.058</v>
      </c>
      <c r="H458" s="20" t="n">
        <f aca="false">AVERAGE(C458:E458)</f>
        <v>113.333333333333</v>
      </c>
      <c r="I458" s="1"/>
      <c r="J458" s="1"/>
    </row>
    <row r="459" customFormat="false" ht="12.1" hidden="false" customHeight="false" outlineLevel="0" collapsed="false">
      <c r="A459" s="8" t="s">
        <v>1882</v>
      </c>
      <c r="B459" s="2" t="s">
        <v>1883</v>
      </c>
      <c r="C459" s="3" t="n">
        <v>120</v>
      </c>
      <c r="D459" s="3" t="n">
        <v>85</v>
      </c>
      <c r="E459" s="3" t="n">
        <v>200</v>
      </c>
      <c r="F459" s="1"/>
      <c r="G459" s="1" t="n">
        <f aca="false">0.2989*C459+0.587*D459+0.114*E459</f>
        <v>108.563</v>
      </c>
      <c r="H459" s="20" t="n">
        <f aca="false">AVERAGE(C459:E459)</f>
        <v>135</v>
      </c>
      <c r="I459" s="1"/>
      <c r="J459" s="1"/>
    </row>
    <row r="460" customFormat="false" ht="12.1" hidden="false" customHeight="false" outlineLevel="0" collapsed="false">
      <c r="A460" s="8" t="s">
        <v>995</v>
      </c>
      <c r="B460" s="2" t="s">
        <v>996</v>
      </c>
      <c r="C460" s="3" t="n">
        <v>120</v>
      </c>
      <c r="D460" s="3" t="n">
        <v>40</v>
      </c>
      <c r="E460" s="3" t="n">
        <v>50</v>
      </c>
      <c r="F460" s="1"/>
      <c r="G460" s="1" t="n">
        <f aca="false">0.2989*C460+0.587*D460+0.114*E460</f>
        <v>65.048</v>
      </c>
      <c r="H460" s="20" t="n">
        <f aca="false">AVERAGE(C460:E460)</f>
        <v>70</v>
      </c>
      <c r="I460" s="1"/>
      <c r="J460" s="1"/>
    </row>
    <row r="461" customFormat="false" ht="12.1" hidden="false" customHeight="false" outlineLevel="0" collapsed="false">
      <c r="A461" s="8" t="s">
        <v>1193</v>
      </c>
      <c r="B461" s="2" t="s">
        <v>1194</v>
      </c>
      <c r="C461" s="3" t="n">
        <v>120</v>
      </c>
      <c r="D461" s="3" t="n">
        <v>50</v>
      </c>
      <c r="E461" s="3" t="n">
        <v>250</v>
      </c>
      <c r="F461" s="1"/>
      <c r="G461" s="1" t="n">
        <f aca="false">0.2989*C461+0.587*D461+0.114*E461</f>
        <v>93.718</v>
      </c>
      <c r="H461" s="20" t="n">
        <f aca="false">AVERAGE(C461:E461)</f>
        <v>140</v>
      </c>
      <c r="I461" s="1" t="s">
        <v>1195</v>
      </c>
      <c r="J461" s="1"/>
    </row>
    <row r="462" customFormat="false" ht="12.1" hidden="false" customHeight="false" outlineLevel="0" collapsed="false">
      <c r="A462" s="8" t="s">
        <v>912</v>
      </c>
      <c r="B462" s="2" t="s">
        <v>913</v>
      </c>
      <c r="C462" s="3" t="n">
        <v>120</v>
      </c>
      <c r="D462" s="3" t="n">
        <v>35</v>
      </c>
      <c r="E462" s="3" t="n">
        <v>200</v>
      </c>
      <c r="F462" s="1"/>
      <c r="G462" s="1" t="n">
        <f aca="false">0.2989*C462+0.587*D462+0.114*E462</f>
        <v>79.213</v>
      </c>
      <c r="H462" s="20" t="n">
        <f aca="false">AVERAGE(C462:E462)</f>
        <v>118.333333333333</v>
      </c>
      <c r="I462" s="1"/>
      <c r="J462" s="1"/>
    </row>
    <row r="463" customFormat="false" ht="12.1" hidden="false" customHeight="false" outlineLevel="0" collapsed="false">
      <c r="A463" s="8" t="s">
        <v>1094</v>
      </c>
      <c r="B463" s="2" t="s">
        <v>1095</v>
      </c>
      <c r="C463" s="3" t="n">
        <v>120</v>
      </c>
      <c r="D463" s="3" t="n">
        <v>45</v>
      </c>
      <c r="E463" s="3" t="n">
        <v>150</v>
      </c>
      <c r="F463" s="1"/>
      <c r="G463" s="1" t="n">
        <f aca="false">0.2989*C463+0.587*D463+0.114*E463</f>
        <v>79.383</v>
      </c>
      <c r="H463" s="20" t="n">
        <f aca="false">AVERAGE(C463:E463)</f>
        <v>105</v>
      </c>
      <c r="I463" s="1"/>
      <c r="J463" s="1"/>
    </row>
    <row r="464" customFormat="false" ht="12.1" hidden="false" customHeight="false" outlineLevel="0" collapsed="false">
      <c r="A464" s="8" t="s">
        <v>1695</v>
      </c>
      <c r="B464" s="2" t="s">
        <v>1696</v>
      </c>
      <c r="C464" s="3" t="n">
        <v>120</v>
      </c>
      <c r="D464" s="3" t="n">
        <v>75</v>
      </c>
      <c r="E464" s="3" t="n">
        <v>250</v>
      </c>
      <c r="F464" s="1"/>
      <c r="G464" s="1" t="n">
        <f aca="false">0.2989*C464+0.587*D464+0.114*E464</f>
        <v>108.393</v>
      </c>
      <c r="H464" s="20" t="n">
        <f aca="false">AVERAGE(C464:E464)</f>
        <v>148.333333333333</v>
      </c>
      <c r="I464" s="1" t="s">
        <v>88</v>
      </c>
      <c r="J464" s="1"/>
    </row>
    <row r="465" customFormat="false" ht="12.1" hidden="false" customHeight="false" outlineLevel="0" collapsed="false">
      <c r="A465" s="1" t="s">
        <v>71</v>
      </c>
      <c r="B465" s="2" t="s">
        <v>72</v>
      </c>
      <c r="C465" s="3" t="n">
        <v>125</v>
      </c>
      <c r="D465" s="3" t="n">
        <v>160</v>
      </c>
      <c r="E465" s="3" t="n">
        <v>250</v>
      </c>
      <c r="F465" s="1"/>
      <c r="G465" s="1" t="n">
        <f aca="false">0.2989*C465+0.587*D465+0.114*E465</f>
        <v>159.7825</v>
      </c>
      <c r="H465" s="20" t="n">
        <f aca="false">AVERAGE(C465:E465)</f>
        <v>178.333333333333</v>
      </c>
      <c r="I465" s="1"/>
      <c r="J465" s="1"/>
    </row>
    <row r="466" customFormat="false" ht="12.1" hidden="false" customHeight="false" outlineLevel="0" collapsed="false">
      <c r="A466" s="8" t="s">
        <v>534</v>
      </c>
      <c r="B466" s="2" t="s">
        <v>535</v>
      </c>
      <c r="C466" s="3" t="n">
        <v>125</v>
      </c>
      <c r="D466" s="3" t="n">
        <v>15</v>
      </c>
      <c r="E466" s="3" t="n">
        <v>100</v>
      </c>
      <c r="F466" s="1"/>
      <c r="G466" s="1" t="n">
        <f aca="false">0.2989*C466+0.587*D466+0.114*E466</f>
        <v>57.5675</v>
      </c>
      <c r="H466" s="20" t="n">
        <f aca="false">AVERAGE(C466:E466)</f>
        <v>80</v>
      </c>
      <c r="I466" s="1"/>
      <c r="J466" s="1"/>
    </row>
    <row r="467" customFormat="false" ht="12.1" hidden="false" customHeight="false" outlineLevel="0" collapsed="false">
      <c r="A467" s="8" t="s">
        <v>732</v>
      </c>
      <c r="B467" s="2" t="s">
        <v>733</v>
      </c>
      <c r="C467" s="3" t="n">
        <v>125</v>
      </c>
      <c r="D467" s="3" t="n">
        <v>25</v>
      </c>
      <c r="E467" s="3" t="n">
        <v>50</v>
      </c>
      <c r="F467" s="1"/>
      <c r="G467" s="1" t="n">
        <f aca="false">0.2989*C467+0.587*D467+0.114*E467</f>
        <v>57.7375</v>
      </c>
      <c r="H467" s="20" t="n">
        <f aca="false">AVERAGE(C467:E467)</f>
        <v>66.6666666666667</v>
      </c>
      <c r="I467" s="1"/>
      <c r="J467" s="1"/>
    </row>
    <row r="468" customFormat="false" ht="12.1" hidden="false" customHeight="false" outlineLevel="0" collapsed="false">
      <c r="A468" s="8" t="s">
        <v>1282</v>
      </c>
      <c r="B468" s="2" t="s">
        <v>1283</v>
      </c>
      <c r="C468" s="3" t="n">
        <v>125</v>
      </c>
      <c r="D468" s="3" t="n">
        <v>55</v>
      </c>
      <c r="E468" s="3" t="n">
        <v>150</v>
      </c>
      <c r="F468" s="1"/>
      <c r="G468" s="1" t="n">
        <f aca="false">0.2989*C468+0.587*D468+0.114*E468</f>
        <v>86.7475</v>
      </c>
      <c r="H468" s="20" t="n">
        <f aca="false">AVERAGE(C468:E468)</f>
        <v>110</v>
      </c>
      <c r="I468" s="1"/>
      <c r="J468" s="1"/>
    </row>
    <row r="469" customFormat="false" ht="12.1" hidden="false" customHeight="false" outlineLevel="0" collapsed="false">
      <c r="A469" s="8" t="s">
        <v>1697</v>
      </c>
      <c r="B469" s="2" t="s">
        <v>1698</v>
      </c>
      <c r="C469" s="3" t="n">
        <v>125</v>
      </c>
      <c r="D469" s="3" t="n">
        <v>75</v>
      </c>
      <c r="E469" s="3" t="n">
        <v>50</v>
      </c>
      <c r="F469" s="1"/>
      <c r="G469" s="1" t="n">
        <f aca="false">0.2989*C469+0.587*D469+0.114*E469</f>
        <v>87.0875</v>
      </c>
      <c r="H469" s="20" t="n">
        <f aca="false">AVERAGE(C469:E469)</f>
        <v>83.3333333333333</v>
      </c>
      <c r="I469" s="1"/>
      <c r="J469" s="1"/>
    </row>
    <row r="470" customFormat="false" ht="12.1" hidden="false" customHeight="false" outlineLevel="0" collapsed="false">
      <c r="A470" s="8" t="s">
        <v>1096</v>
      </c>
      <c r="B470" s="2" t="s">
        <v>1097</v>
      </c>
      <c r="C470" s="3" t="n">
        <v>125</v>
      </c>
      <c r="D470" s="3" t="n">
        <v>45</v>
      </c>
      <c r="E470" s="3" t="n">
        <v>200</v>
      </c>
      <c r="F470" s="1"/>
      <c r="G470" s="1" t="n">
        <f aca="false">0.2989*C470+0.587*D470+0.114*E470</f>
        <v>86.5775</v>
      </c>
      <c r="H470" s="20" t="n">
        <f aca="false">AVERAGE(C470:E470)</f>
        <v>123.333333333333</v>
      </c>
      <c r="I470" s="1"/>
      <c r="J470" s="1"/>
    </row>
    <row r="471" customFormat="false" ht="12.1" hidden="false" customHeight="false" outlineLevel="0" collapsed="false">
      <c r="A471" s="8" t="s">
        <v>1196</v>
      </c>
      <c r="B471" s="2" t="s">
        <v>1197</v>
      </c>
      <c r="C471" s="3" t="n">
        <v>125</v>
      </c>
      <c r="D471" s="3" t="n">
        <v>50</v>
      </c>
      <c r="E471" s="3" t="n">
        <v>50</v>
      </c>
      <c r="F471" s="1"/>
      <c r="G471" s="1" t="n">
        <f aca="false">0.2989*C471+0.587*D471+0.114*E471</f>
        <v>72.4125</v>
      </c>
      <c r="H471" s="20" t="n">
        <f aca="false">AVERAGE(C471:E471)</f>
        <v>75</v>
      </c>
      <c r="I471" s="1" t="s">
        <v>1195</v>
      </c>
      <c r="J471" s="1"/>
    </row>
    <row r="472" customFormat="false" ht="12.1" hidden="false" customHeight="false" outlineLevel="0" collapsed="false">
      <c r="A472" s="8" t="s">
        <v>1391</v>
      </c>
      <c r="B472" s="2" t="s">
        <v>1392</v>
      </c>
      <c r="C472" s="3" t="n">
        <v>125</v>
      </c>
      <c r="D472" s="3" t="n">
        <v>60</v>
      </c>
      <c r="E472" s="3" t="n">
        <v>250</v>
      </c>
      <c r="F472" s="1"/>
      <c r="G472" s="1" t="n">
        <f aca="false">0.2989*C472+0.587*D472+0.114*E472</f>
        <v>101.0825</v>
      </c>
      <c r="H472" s="20" t="n">
        <f aca="false">AVERAGE(C472:E472)</f>
        <v>145</v>
      </c>
      <c r="I472" s="2" t="s">
        <v>1389</v>
      </c>
      <c r="J472" s="1"/>
    </row>
    <row r="473" customFormat="false" ht="12.1" hidden="false" customHeight="false" outlineLevel="0" collapsed="false">
      <c r="A473" s="8" t="s">
        <v>202</v>
      </c>
      <c r="B473" s="2" t="s">
        <v>203</v>
      </c>
      <c r="C473" s="3" t="n">
        <v>125</v>
      </c>
      <c r="D473" s="3" t="n">
        <v>0</v>
      </c>
      <c r="E473" s="3" t="n">
        <v>50</v>
      </c>
      <c r="F473" s="1"/>
      <c r="G473" s="1" t="n">
        <f aca="false">0.2989*C473+0.587*D473+0.114*E473</f>
        <v>43.0625</v>
      </c>
      <c r="H473" s="20" t="n">
        <f aca="false">AVERAGE(C473:E473)</f>
        <v>58.3333333333333</v>
      </c>
      <c r="I473" s="1"/>
      <c r="J473" s="1"/>
    </row>
    <row r="474" customFormat="false" ht="12.1" hidden="false" customHeight="false" outlineLevel="0" collapsed="false">
      <c r="A474" s="8" t="s">
        <v>914</v>
      </c>
      <c r="B474" s="2" t="s">
        <v>915</v>
      </c>
      <c r="C474" s="3" t="n">
        <v>125</v>
      </c>
      <c r="D474" s="3" t="n">
        <v>35</v>
      </c>
      <c r="E474" s="3" t="n">
        <v>250</v>
      </c>
      <c r="F474" s="1"/>
      <c r="G474" s="1" t="n">
        <f aca="false">0.2989*C474+0.587*D474+0.114*E474</f>
        <v>86.4075</v>
      </c>
      <c r="H474" s="20" t="n">
        <f aca="false">AVERAGE(C474:E474)</f>
        <v>136.666666666667</v>
      </c>
      <c r="I474" s="1"/>
      <c r="J474" s="1"/>
    </row>
    <row r="475" customFormat="false" ht="12.1" hidden="false" customHeight="false" outlineLevel="0" collapsed="false">
      <c r="A475" s="8" t="s">
        <v>319</v>
      </c>
      <c r="B475" s="2" t="s">
        <v>320</v>
      </c>
      <c r="C475" s="3" t="n">
        <v>125</v>
      </c>
      <c r="D475" s="3" t="n">
        <v>5</v>
      </c>
      <c r="E475" s="3" t="n">
        <v>250</v>
      </c>
      <c r="F475" s="1" t="s">
        <v>321</v>
      </c>
      <c r="G475" s="1" t="n">
        <f aca="false">0.2989*C475+0.587*D475+0.114*E475</f>
        <v>68.7975</v>
      </c>
      <c r="H475" s="20" t="n">
        <f aca="false">AVERAGE(C475:E475)</f>
        <v>126.666666666667</v>
      </c>
      <c r="I475" s="2" t="s">
        <v>316</v>
      </c>
      <c r="J475" s="1"/>
    </row>
    <row r="476" customFormat="false" ht="12.1" hidden="false" customHeight="false" outlineLevel="0" collapsed="false">
      <c r="A476" s="8" t="s">
        <v>1980</v>
      </c>
      <c r="B476" s="2" t="s">
        <v>1981</v>
      </c>
      <c r="C476" s="3" t="n">
        <v>125</v>
      </c>
      <c r="D476" s="3" t="n">
        <v>90</v>
      </c>
      <c r="E476" s="3" t="n">
        <v>100</v>
      </c>
      <c r="F476" s="1"/>
      <c r="G476" s="1" t="n">
        <f aca="false">0.2989*C476+0.587*D476+0.114*E476</f>
        <v>101.5925</v>
      </c>
      <c r="H476" s="20" t="n">
        <f aca="false">AVERAGE(C476:E476)</f>
        <v>105</v>
      </c>
      <c r="I476" s="1"/>
      <c r="J476" s="1"/>
    </row>
    <row r="477" customFormat="false" ht="12.1" hidden="false" customHeight="false" outlineLevel="0" collapsed="false">
      <c r="A477" s="8" t="s">
        <v>1795</v>
      </c>
      <c r="B477" s="2" t="s">
        <v>1796</v>
      </c>
      <c r="C477" s="3" t="n">
        <v>125</v>
      </c>
      <c r="D477" s="3" t="n">
        <v>80</v>
      </c>
      <c r="E477" s="3" t="n">
        <v>150</v>
      </c>
      <c r="F477" s="1"/>
      <c r="G477" s="1" t="n">
        <f aca="false">0.2989*C477+0.587*D477+0.114*E477</f>
        <v>101.4225</v>
      </c>
      <c r="H477" s="20" t="n">
        <f aca="false">AVERAGE(C477:E477)</f>
        <v>118.333333333333</v>
      </c>
      <c r="I477" s="2"/>
      <c r="J477" s="1"/>
    </row>
    <row r="478" customFormat="false" ht="12.1" hidden="false" customHeight="false" outlineLevel="0" collapsed="false">
      <c r="A478" s="8" t="s">
        <v>1596</v>
      </c>
      <c r="B478" s="2" t="s">
        <v>1597</v>
      </c>
      <c r="C478" s="3" t="n">
        <v>125</v>
      </c>
      <c r="D478" s="3" t="n">
        <v>70</v>
      </c>
      <c r="E478" s="3" t="n">
        <v>200</v>
      </c>
      <c r="F478" s="1"/>
      <c r="G478" s="1" t="n">
        <f aca="false">0.2989*C478+0.587*D478+0.114*E478</f>
        <v>101.2525</v>
      </c>
      <c r="H478" s="20" t="n">
        <f aca="false">AVERAGE(C478:E478)</f>
        <v>131.666666666667</v>
      </c>
      <c r="I478" s="1"/>
      <c r="J478" s="1"/>
    </row>
    <row r="479" customFormat="false" ht="12.1" hidden="false" customHeight="false" outlineLevel="0" collapsed="false">
      <c r="A479" s="8" t="s">
        <v>997</v>
      </c>
      <c r="B479" s="2" t="s">
        <v>998</v>
      </c>
      <c r="C479" s="3" t="n">
        <v>125</v>
      </c>
      <c r="D479" s="3" t="n">
        <v>40</v>
      </c>
      <c r="E479" s="3" t="n">
        <v>100</v>
      </c>
      <c r="F479" s="1"/>
      <c r="G479" s="1" t="n">
        <f aca="false">0.2989*C479+0.587*D479+0.114*E479</f>
        <v>72.2425</v>
      </c>
      <c r="H479" s="20" t="n">
        <f aca="false">AVERAGE(C479:E479)</f>
        <v>88.3333333333333</v>
      </c>
      <c r="I479" s="1"/>
      <c r="J479" s="1"/>
    </row>
    <row r="480" customFormat="false" ht="12.1" hidden="false" customHeight="false" outlineLevel="0" collapsed="false">
      <c r="A480" s="8" t="s">
        <v>823</v>
      </c>
      <c r="B480" s="2" t="s">
        <v>824</v>
      </c>
      <c r="C480" s="3" t="n">
        <v>125</v>
      </c>
      <c r="D480" s="3" t="n">
        <v>30</v>
      </c>
      <c r="E480" s="3" t="n">
        <v>150</v>
      </c>
      <c r="F480" s="1"/>
      <c r="G480" s="1" t="n">
        <f aca="false">0.2989*C480+0.587*D480+0.114*E480</f>
        <v>72.0725</v>
      </c>
      <c r="H480" s="20" t="n">
        <f aca="false">AVERAGE(C480:E480)</f>
        <v>101.666666666667</v>
      </c>
      <c r="I480" s="1" t="s">
        <v>11</v>
      </c>
      <c r="J480" s="1"/>
    </row>
    <row r="481" customFormat="false" ht="12.1" hidden="false" customHeight="false" outlineLevel="0" collapsed="false">
      <c r="A481" s="8" t="s">
        <v>632</v>
      </c>
      <c r="B481" s="2" t="s">
        <v>633</v>
      </c>
      <c r="C481" s="3" t="n">
        <v>125</v>
      </c>
      <c r="D481" s="3" t="n">
        <v>20</v>
      </c>
      <c r="E481" s="3" t="n">
        <v>200</v>
      </c>
      <c r="F481" s="1"/>
      <c r="G481" s="1" t="n">
        <f aca="false">0.2989*C481+0.587*D481+0.114*E481</f>
        <v>71.9025</v>
      </c>
      <c r="H481" s="20" t="n">
        <f aca="false">AVERAGE(C481:E481)</f>
        <v>115</v>
      </c>
      <c r="I481" s="1" t="s">
        <v>634</v>
      </c>
      <c r="J481" s="1"/>
    </row>
    <row r="482" customFormat="false" ht="12.1" hidden="false" customHeight="false" outlineLevel="0" collapsed="false">
      <c r="A482" s="8" t="s">
        <v>1884</v>
      </c>
      <c r="B482" s="2" t="s">
        <v>1885</v>
      </c>
      <c r="C482" s="3" t="n">
        <v>125</v>
      </c>
      <c r="D482" s="3" t="n">
        <v>85</v>
      </c>
      <c r="E482" s="3" t="n">
        <v>250</v>
      </c>
      <c r="F482" s="1"/>
      <c r="G482" s="1" t="n">
        <f aca="false">0.2989*C482+0.587*D482+0.114*E482</f>
        <v>115.7575</v>
      </c>
      <c r="H482" s="20" t="n">
        <f aca="false">AVERAGE(C482:E482)</f>
        <v>153.333333333333</v>
      </c>
      <c r="I482" s="1"/>
      <c r="J482" s="1"/>
    </row>
    <row r="483" customFormat="false" ht="12.1" hidden="false" customHeight="false" outlineLevel="0" collapsed="false">
      <c r="A483" s="8" t="s">
        <v>437</v>
      </c>
      <c r="B483" s="2" t="s">
        <v>438</v>
      </c>
      <c r="C483" s="3" t="n">
        <v>125</v>
      </c>
      <c r="D483" s="3" t="n">
        <v>10</v>
      </c>
      <c r="E483" s="3" t="n">
        <v>250</v>
      </c>
      <c r="F483" s="1"/>
      <c r="G483" s="1" t="n">
        <f aca="false">0.2989*C483+0.587*D483+0.114*E483</f>
        <v>71.7325</v>
      </c>
      <c r="H483" s="20" t="n">
        <f aca="false">AVERAGE(C483:E483)</f>
        <v>128.333333333333</v>
      </c>
      <c r="I483" s="1"/>
      <c r="J483" s="1"/>
    </row>
    <row r="484" customFormat="false" ht="12.1" hidden="false" customHeight="false" outlineLevel="0" collapsed="false">
      <c r="A484" s="8" t="s">
        <v>1497</v>
      </c>
      <c r="B484" s="2" t="s">
        <v>1498</v>
      </c>
      <c r="C484" s="3" t="n">
        <v>125</v>
      </c>
      <c r="D484" s="3" t="n">
        <v>65</v>
      </c>
      <c r="E484" s="3" t="n">
        <v>100</v>
      </c>
      <c r="F484" s="1"/>
      <c r="G484" s="1" t="n">
        <f aca="false">0.2989*C484+0.587*D484+0.114*E484</f>
        <v>86.9175</v>
      </c>
      <c r="H484" s="20" t="n">
        <f aca="false">AVERAGE(C484:E484)</f>
        <v>96.6666666666667</v>
      </c>
      <c r="I484" s="1"/>
      <c r="J484" s="1"/>
    </row>
    <row r="485" customFormat="false" ht="12.1" hidden="false" customHeight="false" outlineLevel="0" collapsed="false">
      <c r="A485" s="8" t="s">
        <v>1198</v>
      </c>
      <c r="B485" s="2" t="s">
        <v>1199</v>
      </c>
      <c r="C485" s="3" t="n">
        <v>130</v>
      </c>
      <c r="D485" s="3" t="n">
        <v>50</v>
      </c>
      <c r="E485" s="3" t="n">
        <v>100</v>
      </c>
      <c r="F485" s="1"/>
      <c r="G485" s="1" t="n">
        <f aca="false">0.2989*C485+0.587*D485+0.114*E485</f>
        <v>79.607</v>
      </c>
      <c r="H485" s="20" t="n">
        <f aca="false">AVERAGE(C485:E485)</f>
        <v>93.3333333333333</v>
      </c>
      <c r="I485" s="1" t="s">
        <v>1195</v>
      </c>
      <c r="J485" s="1"/>
    </row>
    <row r="486" customFormat="false" ht="12.1" hidden="false" customHeight="false" outlineLevel="0" collapsed="false">
      <c r="A486" s="8" t="s">
        <v>1699</v>
      </c>
      <c r="B486" s="2" t="s">
        <v>1700</v>
      </c>
      <c r="C486" s="3" t="n">
        <v>130</v>
      </c>
      <c r="D486" s="3" t="n">
        <v>75</v>
      </c>
      <c r="E486" s="3" t="n">
        <v>100</v>
      </c>
      <c r="F486" s="1"/>
      <c r="G486" s="1" t="n">
        <f aca="false">0.2989*C486+0.587*D486+0.114*E486</f>
        <v>94.282</v>
      </c>
      <c r="H486" s="20" t="n">
        <f aca="false">AVERAGE(C486:E486)</f>
        <v>101.666666666667</v>
      </c>
      <c r="I486" s="1"/>
      <c r="J486" s="1"/>
    </row>
    <row r="487" customFormat="false" ht="12.1" hidden="false" customHeight="false" outlineLevel="0" collapsed="false">
      <c r="A487" s="8" t="s">
        <v>536</v>
      </c>
      <c r="B487" s="10" t="s">
        <v>537</v>
      </c>
      <c r="C487" s="3" t="n">
        <v>130</v>
      </c>
      <c r="D487" s="3" t="n">
        <v>15</v>
      </c>
      <c r="E487" s="3" t="n">
        <v>150</v>
      </c>
      <c r="F487" s="1"/>
      <c r="G487" s="1" t="n">
        <f aca="false">0.2989*C487+0.587*D487+0.114*E487</f>
        <v>64.762</v>
      </c>
      <c r="H487" s="20" t="n">
        <f aca="false">AVERAGE(C487:E487)</f>
        <v>98.3333333333333</v>
      </c>
      <c r="I487" s="1"/>
      <c r="J487" s="1"/>
    </row>
    <row r="488" customFormat="false" ht="12.1" hidden="false" customHeight="false" outlineLevel="0" collapsed="false">
      <c r="A488" s="8" t="s">
        <v>999</v>
      </c>
      <c r="B488" s="2" t="s">
        <v>1000</v>
      </c>
      <c r="C488" s="3" t="n">
        <v>130</v>
      </c>
      <c r="D488" s="3" t="n">
        <v>40</v>
      </c>
      <c r="E488" s="3" t="n">
        <v>150</v>
      </c>
      <c r="F488" s="1"/>
      <c r="G488" s="1" t="n">
        <f aca="false">0.2989*C488+0.587*D488+0.114*E488</f>
        <v>79.437</v>
      </c>
      <c r="H488" s="20" t="n">
        <f aca="false">AVERAGE(C488:E488)</f>
        <v>106.666666666667</v>
      </c>
      <c r="I488" s="1"/>
      <c r="J488" s="1"/>
    </row>
    <row r="489" customFormat="false" ht="12.1" hidden="false" customHeight="false" outlineLevel="0" collapsed="false">
      <c r="A489" s="8" t="s">
        <v>635</v>
      </c>
      <c r="B489" s="2" t="s">
        <v>636</v>
      </c>
      <c r="C489" s="3" t="n">
        <v>130</v>
      </c>
      <c r="D489" s="3" t="n">
        <v>20</v>
      </c>
      <c r="E489" s="3" t="n">
        <v>250</v>
      </c>
      <c r="F489" s="1"/>
      <c r="G489" s="1" t="n">
        <f aca="false">0.2989*C489+0.587*D489+0.114*E489</f>
        <v>79.097</v>
      </c>
      <c r="H489" s="20" t="n">
        <f aca="false">AVERAGE(C489:E489)</f>
        <v>133.333333333333</v>
      </c>
      <c r="I489" s="1"/>
      <c r="J489" s="1"/>
    </row>
    <row r="490" customFormat="false" ht="12.1" hidden="false" customHeight="false" outlineLevel="0" collapsed="false">
      <c r="A490" s="8" t="s">
        <v>1886</v>
      </c>
      <c r="B490" s="2" t="s">
        <v>1887</v>
      </c>
      <c r="C490" s="3" t="n">
        <v>130</v>
      </c>
      <c r="D490" s="3" t="n">
        <v>85</v>
      </c>
      <c r="E490" s="3" t="n">
        <v>50</v>
      </c>
      <c r="F490" s="1"/>
      <c r="G490" s="1" t="n">
        <f aca="false">0.2989*C490+0.587*D490+0.114*E490</f>
        <v>94.452</v>
      </c>
      <c r="H490" s="20" t="n">
        <f aca="false">AVERAGE(C490:E490)</f>
        <v>88.3333333333333</v>
      </c>
      <c r="I490" s="1"/>
      <c r="J490" s="1"/>
    </row>
    <row r="491" customFormat="false" ht="12.1" hidden="false" customHeight="false" outlineLevel="0" collapsed="false">
      <c r="A491" s="8" t="s">
        <v>734</v>
      </c>
      <c r="B491" s="2" t="s">
        <v>735</v>
      </c>
      <c r="C491" s="3" t="n">
        <v>130</v>
      </c>
      <c r="D491" s="3" t="n">
        <v>25</v>
      </c>
      <c r="E491" s="3" t="n">
        <v>100</v>
      </c>
      <c r="F491" s="1"/>
      <c r="G491" s="1" t="n">
        <f aca="false">0.2989*C491+0.587*D491+0.114*E491</f>
        <v>64.932</v>
      </c>
      <c r="H491" s="20" t="n">
        <f aca="false">AVERAGE(C491:E491)</f>
        <v>85</v>
      </c>
      <c r="I491" s="1"/>
      <c r="J491" s="1"/>
    </row>
    <row r="492" customFormat="false" ht="12.1" hidden="false" customHeight="false" outlineLevel="0" collapsed="false">
      <c r="A492" s="8" t="s">
        <v>1284</v>
      </c>
      <c r="B492" s="2" t="s">
        <v>1285</v>
      </c>
      <c r="C492" s="3" t="n">
        <v>130</v>
      </c>
      <c r="D492" s="3" t="n">
        <v>55</v>
      </c>
      <c r="E492" s="3" t="n">
        <v>200</v>
      </c>
      <c r="F492" s="1"/>
      <c r="G492" s="1" t="n">
        <f aca="false">0.2989*C492+0.587*D492+0.114*E492</f>
        <v>93.942</v>
      </c>
      <c r="H492" s="20" t="n">
        <f aca="false">AVERAGE(C492:E492)</f>
        <v>128.333333333333</v>
      </c>
      <c r="I492" s="1"/>
      <c r="J492" s="1" t="s">
        <v>966</v>
      </c>
    </row>
    <row r="493" customFormat="false" ht="12.1" hidden="false" customHeight="false" outlineLevel="0" collapsed="false">
      <c r="A493" s="8" t="s">
        <v>825</v>
      </c>
      <c r="B493" s="2" t="s">
        <v>826</v>
      </c>
      <c r="C493" s="3" t="n">
        <v>130</v>
      </c>
      <c r="D493" s="3" t="n">
        <v>30</v>
      </c>
      <c r="E493" s="3" t="n">
        <v>200</v>
      </c>
      <c r="F493" s="1"/>
      <c r="G493" s="1" t="n">
        <f aca="false">0.2989*C493+0.587*D493+0.114*E493</f>
        <v>79.267</v>
      </c>
      <c r="H493" s="20" t="n">
        <f aca="false">AVERAGE(C493:E493)</f>
        <v>120</v>
      </c>
      <c r="I493" s="1"/>
      <c r="J493" s="1"/>
    </row>
    <row r="494" customFormat="false" ht="12.1" hidden="false" customHeight="false" outlineLevel="0" collapsed="false">
      <c r="A494" s="8" t="s">
        <v>1393</v>
      </c>
      <c r="B494" s="2" t="s">
        <v>1394</v>
      </c>
      <c r="C494" s="3" t="n">
        <v>130</v>
      </c>
      <c r="D494" s="3" t="n">
        <v>60</v>
      </c>
      <c r="E494" s="3" t="n">
        <v>50</v>
      </c>
      <c r="F494" s="1"/>
      <c r="G494" s="1" t="n">
        <f aca="false">0.2989*C494+0.587*D494+0.114*E494</f>
        <v>79.777</v>
      </c>
      <c r="H494" s="20" t="n">
        <f aca="false">AVERAGE(C494:E494)</f>
        <v>80</v>
      </c>
      <c r="I494" s="2" t="s">
        <v>1389</v>
      </c>
      <c r="J494" s="1"/>
    </row>
    <row r="495" customFormat="false" ht="12.1" hidden="false" customHeight="false" outlineLevel="0" collapsed="false">
      <c r="A495" s="8" t="s">
        <v>1499</v>
      </c>
      <c r="B495" s="2" t="s">
        <v>1500</v>
      </c>
      <c r="C495" s="3" t="n">
        <v>130</v>
      </c>
      <c r="D495" s="3" t="n">
        <v>65</v>
      </c>
      <c r="E495" s="3" t="n">
        <v>150</v>
      </c>
      <c r="F495" s="1"/>
      <c r="G495" s="1" t="n">
        <f aca="false">0.2989*C495+0.587*D495+0.114*E495</f>
        <v>94.112</v>
      </c>
      <c r="H495" s="20" t="n">
        <f aca="false">AVERAGE(C495:E495)</f>
        <v>115</v>
      </c>
      <c r="I495" s="1"/>
      <c r="J495" s="1"/>
    </row>
    <row r="496" customFormat="false" ht="12.1" hidden="false" customHeight="false" outlineLevel="0" collapsed="false">
      <c r="A496" s="8" t="s">
        <v>439</v>
      </c>
      <c r="B496" s="8" t="s">
        <v>440</v>
      </c>
      <c r="C496" s="3" t="n">
        <v>130</v>
      </c>
      <c r="D496" s="3" t="n">
        <v>10</v>
      </c>
      <c r="E496" s="3" t="n">
        <v>50</v>
      </c>
      <c r="F496" s="1"/>
      <c r="G496" s="1" t="n">
        <f aca="false">0.2989*C496+0.587*D496+0.114*E496</f>
        <v>50.427</v>
      </c>
      <c r="H496" s="20" t="n">
        <f aca="false">AVERAGE(C496:E496)</f>
        <v>63.3333333333333</v>
      </c>
      <c r="I496" s="2" t="s">
        <v>39</v>
      </c>
      <c r="J496" s="1"/>
    </row>
    <row r="497" customFormat="false" ht="12.1" hidden="false" customHeight="false" outlineLevel="0" collapsed="false">
      <c r="A497" s="8" t="s">
        <v>204</v>
      </c>
      <c r="B497" s="2" t="s">
        <v>205</v>
      </c>
      <c r="C497" s="3" t="n">
        <v>130</v>
      </c>
      <c r="D497" s="3" t="n">
        <v>0</v>
      </c>
      <c r="E497" s="3" t="n">
        <v>100</v>
      </c>
      <c r="F497" s="1"/>
      <c r="G497" s="1" t="n">
        <f aca="false">0.2989*C497+0.587*D497+0.114*E497</f>
        <v>50.257</v>
      </c>
      <c r="H497" s="20" t="n">
        <f aca="false">AVERAGE(C497:E497)</f>
        <v>76.6666666666667</v>
      </c>
      <c r="I497" s="1"/>
      <c r="J497" s="1"/>
    </row>
    <row r="498" customFormat="false" ht="12.1" hidden="false" customHeight="false" outlineLevel="0" collapsed="false">
      <c r="A498" s="8" t="s">
        <v>1098</v>
      </c>
      <c r="B498" s="2" t="s">
        <v>1099</v>
      </c>
      <c r="C498" s="3" t="n">
        <v>130</v>
      </c>
      <c r="D498" s="3" t="n">
        <v>45</v>
      </c>
      <c r="E498" s="3" t="n">
        <v>250</v>
      </c>
      <c r="F498" s="1"/>
      <c r="G498" s="1" t="n">
        <f aca="false">0.2989*C498+0.587*D498+0.114*E498</f>
        <v>93.772</v>
      </c>
      <c r="H498" s="20" t="n">
        <f aca="false">AVERAGE(C498:E498)</f>
        <v>141.666666666667</v>
      </c>
      <c r="I498" s="1"/>
      <c r="J498" s="1"/>
    </row>
    <row r="499" customFormat="false" ht="12.1" hidden="false" customHeight="false" outlineLevel="0" collapsed="false">
      <c r="A499" s="8" t="s">
        <v>322</v>
      </c>
      <c r="B499" s="2" t="s">
        <v>323</v>
      </c>
      <c r="C499" s="3" t="n">
        <v>130</v>
      </c>
      <c r="D499" s="3" t="n">
        <v>5</v>
      </c>
      <c r="E499" s="3" t="n">
        <v>200</v>
      </c>
      <c r="F499" s="1"/>
      <c r="G499" s="1" t="n">
        <f aca="false">0.2989*C499+0.587*D499+0.114*E499</f>
        <v>64.592</v>
      </c>
      <c r="H499" s="20" t="n">
        <f aca="false">AVERAGE(C499:E499)</f>
        <v>111.666666666667</v>
      </c>
      <c r="I499" s="2" t="s">
        <v>316</v>
      </c>
      <c r="J499" s="1"/>
    </row>
    <row r="500" customFormat="false" ht="12.1" hidden="false" customHeight="false" outlineLevel="0" collapsed="false">
      <c r="A500" s="8" t="s">
        <v>1797</v>
      </c>
      <c r="B500" s="8" t="s">
        <v>1798</v>
      </c>
      <c r="C500" s="3" t="n">
        <v>130</v>
      </c>
      <c r="D500" s="3" t="n">
        <v>80</v>
      </c>
      <c r="E500" s="3" t="n">
        <v>200</v>
      </c>
      <c r="F500" s="1"/>
      <c r="G500" s="1" t="n">
        <f aca="false">0.2989*C500+0.587*D500+0.114*E500</f>
        <v>108.617</v>
      </c>
      <c r="H500" s="20" t="n">
        <f aca="false">AVERAGE(C500:E500)</f>
        <v>136.666666666667</v>
      </c>
      <c r="I500" s="2"/>
      <c r="J500" s="1"/>
    </row>
    <row r="501" customFormat="false" ht="12.1" hidden="false" customHeight="false" outlineLevel="0" collapsed="false">
      <c r="A501" s="1" t="s">
        <v>68</v>
      </c>
      <c r="B501" s="2" t="s">
        <v>69</v>
      </c>
      <c r="C501" s="3" t="n">
        <v>130</v>
      </c>
      <c r="D501" s="3" t="n">
        <v>160</v>
      </c>
      <c r="E501" s="3" t="n">
        <v>50</v>
      </c>
      <c r="F501" s="1"/>
      <c r="G501" s="1" t="n">
        <f aca="false">0.2989*C501+0.587*D501+0.114*E501</f>
        <v>138.477</v>
      </c>
      <c r="H501" s="20" t="n">
        <f aca="false">AVERAGE(C501:E501)</f>
        <v>113.333333333333</v>
      </c>
      <c r="I501" s="1" t="s">
        <v>70</v>
      </c>
      <c r="J501" s="1"/>
    </row>
    <row r="502" customFormat="false" ht="12.1" hidden="false" customHeight="false" outlineLevel="0" collapsed="false">
      <c r="A502" s="8" t="s">
        <v>916</v>
      </c>
      <c r="B502" s="2" t="s">
        <v>917</v>
      </c>
      <c r="C502" s="3" t="n">
        <v>130</v>
      </c>
      <c r="D502" s="3" t="n">
        <v>35</v>
      </c>
      <c r="E502" s="3" t="n">
        <v>50</v>
      </c>
      <c r="F502" s="1"/>
      <c r="G502" s="1" t="n">
        <f aca="false">0.2989*C502+0.587*D502+0.114*E502</f>
        <v>65.102</v>
      </c>
      <c r="H502" s="20" t="n">
        <f aca="false">AVERAGE(C502:E502)</f>
        <v>71.6666666666667</v>
      </c>
      <c r="I502" s="1"/>
      <c r="J502" s="1"/>
    </row>
    <row r="503" customFormat="false" ht="12.1" hidden="false" customHeight="false" outlineLevel="0" collapsed="false">
      <c r="A503" s="8" t="s">
        <v>1100</v>
      </c>
      <c r="B503" s="2" t="s">
        <v>1101</v>
      </c>
      <c r="C503" s="3" t="n">
        <v>135</v>
      </c>
      <c r="D503" s="3" t="n">
        <v>45</v>
      </c>
      <c r="E503" s="3" t="n">
        <v>50</v>
      </c>
      <c r="F503" s="1"/>
      <c r="G503" s="1" t="n">
        <f aca="false">0.2989*C503+0.587*D503+0.114*E503</f>
        <v>72.4665</v>
      </c>
      <c r="H503" s="20" t="n">
        <f aca="false">AVERAGE(C503:E503)</f>
        <v>76.6666666666667</v>
      </c>
      <c r="I503" s="1"/>
      <c r="J503" s="1"/>
    </row>
    <row r="504" customFormat="false" ht="12.1" hidden="false" customHeight="false" outlineLevel="0" collapsed="false">
      <c r="A504" s="8" t="s">
        <v>539</v>
      </c>
      <c r="B504" s="2" t="s">
        <v>540</v>
      </c>
      <c r="C504" s="3" t="n">
        <v>135</v>
      </c>
      <c r="D504" s="3" t="n">
        <v>15</v>
      </c>
      <c r="E504" s="3" t="n">
        <v>200</v>
      </c>
      <c r="F504" s="1"/>
      <c r="G504" s="1" t="n">
        <f aca="false">0.2989*C504+0.587*D504+0.114*E504</f>
        <v>71.9565</v>
      </c>
      <c r="H504" s="20" t="n">
        <f aca="false">AVERAGE(C504:E504)</f>
        <v>116.666666666667</v>
      </c>
      <c r="I504" s="1"/>
      <c r="J504" s="1"/>
    </row>
    <row r="505" customFormat="false" ht="12.1" hidden="false" customHeight="false" outlineLevel="0" collapsed="false">
      <c r="A505" s="8" t="s">
        <v>40</v>
      </c>
      <c r="B505" s="2" t="s">
        <v>41</v>
      </c>
      <c r="C505" s="3" t="n">
        <v>135</v>
      </c>
      <c r="D505" s="3" t="n">
        <v>180</v>
      </c>
      <c r="E505" s="3" t="n">
        <v>100</v>
      </c>
      <c r="F505" s="1"/>
      <c r="G505" s="1" t="n">
        <f aca="false">0.2989*C505+0.587*D505+0.114*E505</f>
        <v>157.4115</v>
      </c>
      <c r="H505" s="20" t="n">
        <f aca="false">AVERAGE(C505:E505)</f>
        <v>138.333333333333</v>
      </c>
      <c r="I505" s="1" t="s">
        <v>39</v>
      </c>
      <c r="J505" s="1"/>
    </row>
    <row r="506" customFormat="false" ht="12.1" hidden="false" customHeight="false" outlineLevel="0" collapsed="false">
      <c r="A506" s="8" t="s">
        <v>1888</v>
      </c>
      <c r="B506" s="2" t="s">
        <v>1889</v>
      </c>
      <c r="C506" s="3" t="n">
        <v>135</v>
      </c>
      <c r="D506" s="3" t="n">
        <v>85</v>
      </c>
      <c r="E506" s="3" t="n">
        <v>100</v>
      </c>
      <c r="F506" s="1"/>
      <c r="G506" s="1" t="n">
        <f aca="false">0.2989*C506+0.587*D506+0.114*E506</f>
        <v>101.6465</v>
      </c>
      <c r="H506" s="20" t="n">
        <f aca="false">AVERAGE(C506:E506)</f>
        <v>106.666666666667</v>
      </c>
      <c r="I506" s="1"/>
      <c r="J506" s="1"/>
    </row>
    <row r="507" customFormat="false" ht="12.1" hidden="false" customHeight="false" outlineLevel="0" collapsed="false">
      <c r="A507" s="8" t="s">
        <v>1001</v>
      </c>
      <c r="B507" s="2" t="s">
        <v>1002</v>
      </c>
      <c r="C507" s="3" t="n">
        <v>135</v>
      </c>
      <c r="D507" s="3" t="n">
        <v>40</v>
      </c>
      <c r="E507" s="3" t="n">
        <v>200</v>
      </c>
      <c r="F507" s="1"/>
      <c r="G507" s="1" t="n">
        <f aca="false">0.2989*C507+0.587*D507+0.114*E507</f>
        <v>86.6315</v>
      </c>
      <c r="H507" s="20" t="n">
        <f aca="false">AVERAGE(C507:E507)</f>
        <v>125</v>
      </c>
      <c r="I507" s="1"/>
      <c r="J507" s="1"/>
    </row>
    <row r="508" customFormat="false" ht="12.1" hidden="false" customHeight="false" outlineLevel="0" collapsed="false">
      <c r="A508" s="8" t="s">
        <v>637</v>
      </c>
      <c r="B508" s="2" t="s">
        <v>638</v>
      </c>
      <c r="C508" s="3" t="n">
        <v>135</v>
      </c>
      <c r="D508" s="3" t="n">
        <v>20</v>
      </c>
      <c r="E508" s="3" t="n">
        <v>50</v>
      </c>
      <c r="F508" s="1"/>
      <c r="G508" s="1" t="n">
        <f aca="false">0.2989*C508+0.587*D508+0.114*E508</f>
        <v>57.7915</v>
      </c>
      <c r="H508" s="20" t="n">
        <f aca="false">AVERAGE(C508:E508)</f>
        <v>68.3333333333333</v>
      </c>
      <c r="I508" s="1"/>
      <c r="J508" s="1"/>
    </row>
    <row r="509" customFormat="false" ht="12.1" hidden="false" customHeight="false" outlineLevel="0" collapsed="false">
      <c r="A509" s="1" t="s">
        <v>24</v>
      </c>
      <c r="B509" s="2" t="n">
        <v>30</v>
      </c>
      <c r="C509" s="3" t="n">
        <v>135</v>
      </c>
      <c r="D509" s="3" t="n">
        <v>110</v>
      </c>
      <c r="E509" s="3" t="n">
        <v>250</v>
      </c>
      <c r="F509" s="1"/>
      <c r="G509" s="1" t="n">
        <f aca="false">0.2989*C509+0.587*D509+0.114*E509</f>
        <v>133.4215</v>
      </c>
      <c r="H509" s="20" t="n">
        <f aca="false">AVERAGE(C509:E509)</f>
        <v>165</v>
      </c>
      <c r="I509" s="1"/>
      <c r="J509" s="1"/>
    </row>
    <row r="510" customFormat="false" ht="12.1" hidden="false" customHeight="false" outlineLevel="0" collapsed="false">
      <c r="A510" s="8" t="s">
        <v>1395</v>
      </c>
      <c r="B510" s="2" t="s">
        <v>1396</v>
      </c>
      <c r="C510" s="3" t="n">
        <v>135</v>
      </c>
      <c r="D510" s="3" t="n">
        <v>60</v>
      </c>
      <c r="E510" s="3" t="n">
        <v>100</v>
      </c>
      <c r="F510" s="1"/>
      <c r="G510" s="1" t="n">
        <f aca="false">0.2989*C510+0.587*D510+0.114*E510</f>
        <v>86.9715</v>
      </c>
      <c r="H510" s="20" t="n">
        <f aca="false">AVERAGE(C510:E510)</f>
        <v>98.3333333333333</v>
      </c>
      <c r="I510" s="1"/>
      <c r="J510" s="1"/>
    </row>
    <row r="511" customFormat="false" ht="12.1" hidden="false" customHeight="false" outlineLevel="0" collapsed="false">
      <c r="A511" s="8" t="s">
        <v>1286</v>
      </c>
      <c r="B511" s="2" t="s">
        <v>1287</v>
      </c>
      <c r="C511" s="3" t="n">
        <v>135</v>
      </c>
      <c r="D511" s="3" t="n">
        <v>55</v>
      </c>
      <c r="E511" s="3" t="n">
        <v>250</v>
      </c>
      <c r="F511" s="1"/>
      <c r="G511" s="1" t="n">
        <f aca="false">0.2989*C511+0.587*D511+0.114*E511</f>
        <v>101.1365</v>
      </c>
      <c r="H511" s="20" t="n">
        <f aca="false">AVERAGE(C511:E511)</f>
        <v>146.666666666667</v>
      </c>
      <c r="I511" s="1" t="s">
        <v>81</v>
      </c>
      <c r="J511" s="1"/>
    </row>
    <row r="512" customFormat="false" ht="12.1" hidden="false" customHeight="false" outlineLevel="0" collapsed="false">
      <c r="A512" s="8" t="s">
        <v>1200</v>
      </c>
      <c r="B512" s="2" t="s">
        <v>1201</v>
      </c>
      <c r="C512" s="3" t="n">
        <v>135</v>
      </c>
      <c r="D512" s="3" t="n">
        <v>50</v>
      </c>
      <c r="E512" s="3" t="n">
        <v>150</v>
      </c>
      <c r="F512" s="1"/>
      <c r="G512" s="1" t="n">
        <f aca="false">0.2989*C512+0.587*D512+0.114*E512</f>
        <v>86.8015</v>
      </c>
      <c r="H512" s="20" t="n">
        <f aca="false">AVERAGE(C512:E512)</f>
        <v>111.666666666667</v>
      </c>
      <c r="I512" s="1" t="s">
        <v>1195</v>
      </c>
      <c r="J512" s="1"/>
    </row>
    <row r="513" customFormat="false" ht="12.1" hidden="false" customHeight="false" outlineLevel="0" collapsed="false">
      <c r="A513" s="8" t="s">
        <v>1501</v>
      </c>
      <c r="B513" s="2" t="s">
        <v>1502</v>
      </c>
      <c r="C513" s="3" t="n">
        <v>135</v>
      </c>
      <c r="D513" s="3" t="n">
        <v>65</v>
      </c>
      <c r="E513" s="3" t="n">
        <v>200</v>
      </c>
      <c r="F513" s="1"/>
      <c r="G513" s="1" t="n">
        <f aca="false">0.2989*C513+0.587*D513+0.114*E513</f>
        <v>101.3065</v>
      </c>
      <c r="H513" s="20" t="n">
        <f aca="false">AVERAGE(C513:E513)</f>
        <v>133.333333333333</v>
      </c>
      <c r="I513" s="1"/>
      <c r="J513" s="1"/>
    </row>
    <row r="514" customFormat="false" ht="12.1" hidden="false" customHeight="false" outlineLevel="0" collapsed="false">
      <c r="A514" s="8" t="s">
        <v>827</v>
      </c>
      <c r="B514" s="2" t="s">
        <v>828</v>
      </c>
      <c r="C514" s="3" t="n">
        <v>135</v>
      </c>
      <c r="D514" s="3" t="n">
        <v>30</v>
      </c>
      <c r="E514" s="3" t="n">
        <v>250</v>
      </c>
      <c r="F514" s="1"/>
      <c r="G514" s="1" t="n">
        <f aca="false">0.2989*C514+0.587*D514+0.114*E514</f>
        <v>86.4615</v>
      </c>
      <c r="H514" s="20" t="n">
        <f aca="false">AVERAGE(C514:E514)</f>
        <v>138.333333333333</v>
      </c>
      <c r="I514" s="1"/>
      <c r="J514" s="1"/>
    </row>
    <row r="515" customFormat="false" ht="12.1" hidden="false" customHeight="false" outlineLevel="0" collapsed="false">
      <c r="A515" s="8" t="s">
        <v>918</v>
      </c>
      <c r="B515" s="2" t="s">
        <v>919</v>
      </c>
      <c r="C515" s="3" t="n">
        <v>135</v>
      </c>
      <c r="D515" s="3" t="n">
        <v>35</v>
      </c>
      <c r="E515" s="3" t="n">
        <v>100</v>
      </c>
      <c r="F515" s="1"/>
      <c r="G515" s="1" t="n">
        <f aca="false">0.2989*C515+0.587*D515+0.114*E515</f>
        <v>72.2965</v>
      </c>
      <c r="H515" s="20" t="n">
        <f aca="false">AVERAGE(C515:E515)</f>
        <v>90</v>
      </c>
      <c r="I515" s="1" t="s">
        <v>141</v>
      </c>
      <c r="J515" s="1"/>
    </row>
    <row r="516" customFormat="false" ht="12.1" hidden="false" customHeight="false" outlineLevel="0" collapsed="false">
      <c r="A516" s="8" t="s">
        <v>324</v>
      </c>
      <c r="B516" s="2" t="s">
        <v>325</v>
      </c>
      <c r="C516" s="3" t="n">
        <v>135</v>
      </c>
      <c r="D516" s="3" t="n">
        <v>5</v>
      </c>
      <c r="E516" s="3" t="n">
        <v>250</v>
      </c>
      <c r="F516" s="1"/>
      <c r="G516" s="1" t="n">
        <f aca="false">0.2989*C516+0.587*D516+0.114*E516</f>
        <v>71.7865</v>
      </c>
      <c r="H516" s="20" t="n">
        <f aca="false">AVERAGE(C516:E516)</f>
        <v>130</v>
      </c>
      <c r="I516" s="2" t="s">
        <v>316</v>
      </c>
      <c r="J516" s="1"/>
    </row>
    <row r="517" customFormat="false" ht="12.1" hidden="false" customHeight="false" outlineLevel="0" collapsed="false">
      <c r="A517" s="8" t="s">
        <v>1701</v>
      </c>
      <c r="B517" s="2" t="s">
        <v>1702</v>
      </c>
      <c r="C517" s="3" t="n">
        <v>135</v>
      </c>
      <c r="D517" s="3" t="n">
        <v>75</v>
      </c>
      <c r="E517" s="3" t="n">
        <v>150</v>
      </c>
      <c r="F517" s="1"/>
      <c r="G517" s="1" t="n">
        <f aca="false">0.2989*C517+0.587*D517+0.114*E517</f>
        <v>101.4765</v>
      </c>
      <c r="H517" s="20" t="n">
        <f aca="false">AVERAGE(C517:E517)</f>
        <v>120</v>
      </c>
      <c r="I517" s="1"/>
      <c r="J517" s="1"/>
    </row>
    <row r="518" customFormat="false" ht="12.1" hidden="false" customHeight="false" outlineLevel="0" collapsed="false">
      <c r="A518" s="8" t="s">
        <v>442</v>
      </c>
      <c r="B518" s="2" t="s">
        <v>443</v>
      </c>
      <c r="C518" s="3" t="n">
        <v>135</v>
      </c>
      <c r="D518" s="3" t="n">
        <v>10</v>
      </c>
      <c r="E518" s="3" t="n">
        <v>100</v>
      </c>
      <c r="F518" s="1"/>
      <c r="G518" s="1" t="n">
        <f aca="false">0.2989*C518+0.587*D518+0.114*E518</f>
        <v>57.6215</v>
      </c>
      <c r="H518" s="20" t="n">
        <f aca="false">AVERAGE(C518:E518)</f>
        <v>81.6666666666667</v>
      </c>
      <c r="I518" s="2" t="s">
        <v>39</v>
      </c>
      <c r="J518" s="1"/>
    </row>
    <row r="519" customFormat="false" ht="12.1" hidden="false" customHeight="false" outlineLevel="0" collapsed="false">
      <c r="A519" s="8" t="s">
        <v>206</v>
      </c>
      <c r="B519" s="2" t="s">
        <v>207</v>
      </c>
      <c r="C519" s="3" t="n">
        <v>135</v>
      </c>
      <c r="D519" s="3" t="n">
        <v>0</v>
      </c>
      <c r="E519" s="3" t="n">
        <v>150</v>
      </c>
      <c r="F519" s="1"/>
      <c r="G519" s="1" t="n">
        <f aca="false">0.2989*C519+0.587*D519+0.114*E519</f>
        <v>57.4515</v>
      </c>
      <c r="H519" s="20" t="n">
        <f aca="false">AVERAGE(C519:E519)</f>
        <v>95</v>
      </c>
      <c r="I519" s="1"/>
      <c r="J519" s="1"/>
    </row>
    <row r="520" customFormat="false" ht="12.1" hidden="false" customHeight="false" outlineLevel="0" collapsed="false">
      <c r="A520" s="8" t="s">
        <v>1800</v>
      </c>
      <c r="B520" s="2" t="s">
        <v>1801</v>
      </c>
      <c r="C520" s="3" t="n">
        <v>135</v>
      </c>
      <c r="D520" s="3" t="n">
        <v>80</v>
      </c>
      <c r="E520" s="3" t="n">
        <v>250</v>
      </c>
      <c r="F520" s="1"/>
      <c r="G520" s="1" t="n">
        <f aca="false">0.2989*C520+0.587*D520+0.114*E520</f>
        <v>115.8115</v>
      </c>
      <c r="H520" s="20" t="n">
        <f aca="false">AVERAGE(C520:E520)</f>
        <v>155</v>
      </c>
      <c r="I520" s="2"/>
      <c r="J520" s="1"/>
    </row>
    <row r="521" customFormat="false" ht="12.1" hidden="false" customHeight="false" outlineLevel="0" collapsed="false">
      <c r="A521" s="8" t="s">
        <v>736</v>
      </c>
      <c r="B521" s="2" t="s">
        <v>737</v>
      </c>
      <c r="C521" s="3" t="n">
        <v>135</v>
      </c>
      <c r="D521" s="3" t="n">
        <v>25</v>
      </c>
      <c r="E521" s="3" t="n">
        <v>150</v>
      </c>
      <c r="F521" s="1"/>
      <c r="G521" s="1" t="n">
        <f aca="false">0.2989*C521+0.587*D521+0.114*E521</f>
        <v>72.1265</v>
      </c>
      <c r="H521" s="20" t="n">
        <f aca="false">AVERAGE(C521:E521)</f>
        <v>103.333333333333</v>
      </c>
      <c r="I521" s="1"/>
      <c r="J521" s="1"/>
    </row>
    <row r="522" customFormat="false" ht="12.1" hidden="false" customHeight="false" outlineLevel="0" collapsed="false">
      <c r="A522" s="8" t="s">
        <v>1503</v>
      </c>
      <c r="B522" s="2" t="s">
        <v>1504</v>
      </c>
      <c r="C522" s="3" t="n">
        <v>140</v>
      </c>
      <c r="D522" s="3" t="n">
        <v>65</v>
      </c>
      <c r="E522" s="3" t="n">
        <v>250</v>
      </c>
      <c r="F522" s="1"/>
      <c r="G522" s="1" t="n">
        <f aca="false">0.2989*C522+0.587*D522+0.114*E522</f>
        <v>108.501</v>
      </c>
      <c r="H522" s="20" t="n">
        <f aca="false">AVERAGE(C522:E522)</f>
        <v>151.666666666667</v>
      </c>
      <c r="I522" s="1"/>
      <c r="J522" s="1"/>
    </row>
    <row r="523" customFormat="false" ht="12.1" hidden="false" customHeight="false" outlineLevel="0" collapsed="false">
      <c r="A523" s="8" t="s">
        <v>738</v>
      </c>
      <c r="B523" s="2" t="s">
        <v>739</v>
      </c>
      <c r="C523" s="3" t="n">
        <v>140</v>
      </c>
      <c r="D523" s="3" t="n">
        <v>25</v>
      </c>
      <c r="E523" s="3" t="n">
        <v>200</v>
      </c>
      <c r="F523" s="1"/>
      <c r="G523" s="1" t="n">
        <f aca="false">0.2989*C523+0.587*D523+0.114*E523</f>
        <v>79.321</v>
      </c>
      <c r="H523" s="20" t="n">
        <f aca="false">AVERAGE(C523:E523)</f>
        <v>121.666666666667</v>
      </c>
      <c r="I523" s="1"/>
      <c r="J523" s="1"/>
    </row>
    <row r="524" customFormat="false" ht="12.1" hidden="false" customHeight="false" outlineLevel="0" collapsed="false">
      <c r="A524" s="8" t="s">
        <v>1802</v>
      </c>
      <c r="B524" s="2" t="s">
        <v>1803</v>
      </c>
      <c r="C524" s="3" t="n">
        <v>140</v>
      </c>
      <c r="D524" s="3" t="n">
        <v>80</v>
      </c>
      <c r="E524" s="3" t="n">
        <v>50</v>
      </c>
      <c r="F524" s="1"/>
      <c r="G524" s="1" t="n">
        <f aca="false">0.2989*C524+0.587*D524+0.114*E524</f>
        <v>94.506</v>
      </c>
      <c r="H524" s="20" t="n">
        <f aca="false">AVERAGE(C524:E524)</f>
        <v>90</v>
      </c>
      <c r="I524" s="2"/>
      <c r="J524" s="1"/>
    </row>
    <row r="525" customFormat="false" ht="12.1" hidden="false" customHeight="false" outlineLevel="0" collapsed="false">
      <c r="A525" s="8" t="s">
        <v>539</v>
      </c>
      <c r="B525" s="2" t="s">
        <v>541</v>
      </c>
      <c r="C525" s="3" t="n">
        <v>140</v>
      </c>
      <c r="D525" s="3" t="n">
        <v>15</v>
      </c>
      <c r="E525" s="3" t="n">
        <v>250</v>
      </c>
      <c r="F525" s="1"/>
      <c r="G525" s="1" t="n">
        <f aca="false">0.2989*C525+0.587*D525+0.114*E525</f>
        <v>79.151</v>
      </c>
      <c r="H525" s="20" t="n">
        <f aca="false">AVERAGE(C525:E525)</f>
        <v>135</v>
      </c>
      <c r="I525" s="1"/>
      <c r="J525" s="1"/>
    </row>
    <row r="526" customFormat="false" ht="12.1" hidden="false" customHeight="false" outlineLevel="0" collapsed="false">
      <c r="A526" s="8" t="s">
        <v>1397</v>
      </c>
      <c r="B526" s="2" t="s">
        <v>1398</v>
      </c>
      <c r="C526" s="3" t="n">
        <v>140</v>
      </c>
      <c r="D526" s="3" t="n">
        <v>60</v>
      </c>
      <c r="E526" s="3" t="n">
        <v>150</v>
      </c>
      <c r="F526" s="1"/>
      <c r="G526" s="1" t="n">
        <f aca="false">0.2989*C526+0.587*D526+0.114*E526</f>
        <v>94.166</v>
      </c>
      <c r="H526" s="20" t="n">
        <f aca="false">AVERAGE(C526:E526)</f>
        <v>116.666666666667</v>
      </c>
      <c r="I526" s="1"/>
      <c r="J526" s="1"/>
    </row>
    <row r="527" customFormat="false" ht="12.1" hidden="false" customHeight="false" outlineLevel="0" collapsed="false">
      <c r="A527" s="8" t="s">
        <v>444</v>
      </c>
      <c r="B527" s="2" t="s">
        <v>445</v>
      </c>
      <c r="C527" s="3" t="n">
        <v>140</v>
      </c>
      <c r="D527" s="3" t="n">
        <v>10</v>
      </c>
      <c r="E527" s="3" t="n">
        <v>150</v>
      </c>
      <c r="F527" s="1"/>
      <c r="G527" s="1" t="n">
        <f aca="false">0.2989*C527+0.587*D527+0.114*E527</f>
        <v>64.816</v>
      </c>
      <c r="H527" s="20" t="n">
        <f aca="false">AVERAGE(C527:E527)</f>
        <v>100</v>
      </c>
      <c r="I527" s="2" t="s">
        <v>39</v>
      </c>
      <c r="J527" s="1"/>
    </row>
    <row r="528" customFormat="false" ht="12.1" hidden="false" customHeight="false" outlineLevel="0" collapsed="false">
      <c r="A528" s="8" t="s">
        <v>1288</v>
      </c>
      <c r="B528" s="2" t="s">
        <v>1289</v>
      </c>
      <c r="C528" s="3" t="n">
        <v>140</v>
      </c>
      <c r="D528" s="3" t="n">
        <v>55</v>
      </c>
      <c r="E528" s="3" t="n">
        <v>50</v>
      </c>
      <c r="F528" s="1"/>
      <c r="G528" s="1" t="n">
        <f aca="false">0.2989*C528+0.587*D528+0.114*E528</f>
        <v>79.831</v>
      </c>
      <c r="H528" s="20" t="n">
        <f aca="false">AVERAGE(C528:E528)</f>
        <v>81.6666666666667</v>
      </c>
      <c r="I528" s="1"/>
      <c r="J528" s="1"/>
    </row>
    <row r="529" customFormat="false" ht="12.1" hidden="false" customHeight="false" outlineLevel="0" collapsed="false">
      <c r="A529" s="8" t="s">
        <v>1682</v>
      </c>
      <c r="B529" s="8" t="s">
        <v>1683</v>
      </c>
      <c r="C529" s="3" t="n">
        <v>140</v>
      </c>
      <c r="D529" s="3" t="n">
        <v>70</v>
      </c>
      <c r="E529" s="3" t="n">
        <v>100</v>
      </c>
      <c r="F529" s="1" t="s">
        <v>285</v>
      </c>
      <c r="G529" s="1" t="n">
        <f aca="false">0.2989*C529+0.587*D529+0.114*E529</f>
        <v>94.336</v>
      </c>
      <c r="H529" s="20" t="n">
        <f aca="false">AVERAGE(C529:E529)</f>
        <v>103.333333333333</v>
      </c>
      <c r="I529" s="1" t="s">
        <v>67</v>
      </c>
      <c r="J529" s="1"/>
    </row>
    <row r="530" customFormat="false" ht="12.1" hidden="false" customHeight="false" outlineLevel="0" collapsed="false">
      <c r="A530" s="8" t="s">
        <v>1890</v>
      </c>
      <c r="B530" s="2" t="s">
        <v>1891</v>
      </c>
      <c r="C530" s="3" t="n">
        <v>140</v>
      </c>
      <c r="D530" s="3" t="n">
        <v>85</v>
      </c>
      <c r="E530" s="3" t="n">
        <v>150</v>
      </c>
      <c r="F530" s="1"/>
      <c r="G530" s="1" t="n">
        <f aca="false">0.2989*C530+0.587*D530+0.114*E530</f>
        <v>108.841</v>
      </c>
      <c r="H530" s="20" t="n">
        <f aca="false">AVERAGE(C530:E530)</f>
        <v>125</v>
      </c>
      <c r="I530" s="1" t="s">
        <v>634</v>
      </c>
      <c r="J530" s="1"/>
    </row>
    <row r="531" customFormat="false" ht="12.1" hidden="false" customHeight="false" outlineLevel="0" collapsed="false">
      <c r="A531" s="8" t="s">
        <v>829</v>
      </c>
      <c r="B531" s="2" t="s">
        <v>830</v>
      </c>
      <c r="C531" s="3" t="n">
        <v>140</v>
      </c>
      <c r="D531" s="3" t="n">
        <v>30</v>
      </c>
      <c r="E531" s="3" t="n">
        <v>50</v>
      </c>
      <c r="F531" s="1"/>
      <c r="G531" s="1" t="n">
        <f aca="false">0.2989*C531+0.587*D531+0.114*E531</f>
        <v>65.156</v>
      </c>
      <c r="H531" s="20" t="n">
        <f aca="false">AVERAGE(C531:E531)</f>
        <v>73.3333333333333</v>
      </c>
      <c r="I531" s="1"/>
      <c r="J531" s="1"/>
    </row>
    <row r="532" customFormat="false" ht="12.1" hidden="false" customHeight="false" outlineLevel="0" collapsed="false">
      <c r="A532" s="8" t="s">
        <v>639</v>
      </c>
      <c r="B532" s="2" t="s">
        <v>505</v>
      </c>
      <c r="C532" s="3" t="n">
        <v>140</v>
      </c>
      <c r="D532" s="3" t="n">
        <v>20</v>
      </c>
      <c r="E532" s="3" t="n">
        <v>100</v>
      </c>
      <c r="F532" s="1"/>
      <c r="G532" s="1" t="n">
        <f aca="false">0.2989*C532+0.587*D532+0.114*E532</f>
        <v>64.986</v>
      </c>
      <c r="H532" s="20" t="n">
        <f aca="false">AVERAGE(C532:E532)</f>
        <v>86.6666666666667</v>
      </c>
      <c r="I532" s="1"/>
      <c r="J532" s="1"/>
    </row>
    <row r="533" customFormat="false" ht="12.1" hidden="false" customHeight="false" outlineLevel="0" collapsed="false">
      <c r="A533" s="8" t="s">
        <v>1202</v>
      </c>
      <c r="B533" s="2" t="s">
        <v>1203</v>
      </c>
      <c r="C533" s="3" t="n">
        <v>140</v>
      </c>
      <c r="D533" s="3" t="n">
        <v>50</v>
      </c>
      <c r="E533" s="3" t="n">
        <v>200</v>
      </c>
      <c r="F533" s="1"/>
      <c r="G533" s="1" t="n">
        <f aca="false">0.2989*C533+0.587*D533+0.114*E533</f>
        <v>93.996</v>
      </c>
      <c r="H533" s="20" t="n">
        <f aca="false">AVERAGE(C533:E533)</f>
        <v>130</v>
      </c>
      <c r="I533" s="1" t="s">
        <v>1195</v>
      </c>
      <c r="J533" s="1"/>
    </row>
    <row r="534" customFormat="false" ht="12.1" hidden="false" customHeight="false" outlineLevel="0" collapsed="false">
      <c r="A534" s="8" t="s">
        <v>326</v>
      </c>
      <c r="B534" s="2" t="s">
        <v>327</v>
      </c>
      <c r="C534" s="3" t="n">
        <v>140</v>
      </c>
      <c r="D534" s="3" t="n">
        <v>5</v>
      </c>
      <c r="E534" s="3" t="n">
        <v>50</v>
      </c>
      <c r="F534" s="1"/>
      <c r="G534" s="1" t="n">
        <f aca="false">0.2989*C534+0.587*D534+0.114*E534</f>
        <v>50.481</v>
      </c>
      <c r="H534" s="20" t="n">
        <f aca="false">AVERAGE(C534:E534)</f>
        <v>65</v>
      </c>
      <c r="I534" s="1"/>
      <c r="J534" s="1"/>
    </row>
    <row r="535" customFormat="false" ht="12.1" hidden="false" customHeight="false" outlineLevel="0" collapsed="false">
      <c r="A535" s="8" t="s">
        <v>208</v>
      </c>
      <c r="B535" s="2" t="s">
        <v>209</v>
      </c>
      <c r="C535" s="3" t="n">
        <v>140</v>
      </c>
      <c r="D535" s="3" t="n">
        <v>0</v>
      </c>
      <c r="E535" s="3" t="n">
        <v>200</v>
      </c>
      <c r="F535" s="1"/>
      <c r="G535" s="1" t="n">
        <f aca="false">0.2989*C535+0.587*D535+0.114*E535</f>
        <v>64.646</v>
      </c>
      <c r="H535" s="20" t="n">
        <f aca="false">AVERAGE(C535:E535)</f>
        <v>113.333333333333</v>
      </c>
      <c r="I535" s="1"/>
      <c r="J535" s="1"/>
    </row>
    <row r="536" customFormat="false" ht="12.1" hidden="false" customHeight="false" outlineLevel="0" collapsed="false">
      <c r="A536" s="8" t="s">
        <v>1703</v>
      </c>
      <c r="B536" s="2" t="s">
        <v>1704</v>
      </c>
      <c r="C536" s="3" t="n">
        <v>140</v>
      </c>
      <c r="D536" s="3" t="n">
        <v>75</v>
      </c>
      <c r="E536" s="3" t="n">
        <v>200</v>
      </c>
      <c r="F536" s="1"/>
      <c r="G536" s="1" t="n">
        <f aca="false">0.2989*C536+0.587*D536+0.114*E536</f>
        <v>108.671</v>
      </c>
      <c r="H536" s="20" t="n">
        <f aca="false">AVERAGE(C536:E536)</f>
        <v>138.333333333333</v>
      </c>
      <c r="I536" s="1"/>
      <c r="J536" s="1"/>
    </row>
    <row r="537" customFormat="false" ht="12.1" hidden="false" customHeight="false" outlineLevel="0" collapsed="false">
      <c r="A537" s="8" t="s">
        <v>1003</v>
      </c>
      <c r="B537" s="2" t="s">
        <v>1004</v>
      </c>
      <c r="C537" s="3" t="n">
        <v>140</v>
      </c>
      <c r="D537" s="3" t="n">
        <v>40</v>
      </c>
      <c r="E537" s="3" t="n">
        <v>250</v>
      </c>
      <c r="F537" s="1"/>
      <c r="G537" s="1" t="n">
        <f aca="false">0.2989*C537+0.587*D537+0.114*E537</f>
        <v>93.826</v>
      </c>
      <c r="H537" s="20" t="n">
        <f aca="false">AVERAGE(C537:E537)</f>
        <v>143.333333333333</v>
      </c>
      <c r="I537" s="1"/>
      <c r="J537" s="1"/>
    </row>
    <row r="538" customFormat="false" ht="12.1" hidden="false" customHeight="false" outlineLevel="0" collapsed="false">
      <c r="A538" s="8" t="s">
        <v>42</v>
      </c>
      <c r="B538" s="2" t="s">
        <v>43</v>
      </c>
      <c r="C538" s="3" t="n">
        <v>145</v>
      </c>
      <c r="D538" s="3" t="n">
        <v>185</v>
      </c>
      <c r="E538" s="3" t="n">
        <v>200</v>
      </c>
      <c r="F538" s="1"/>
      <c r="G538" s="1" t="n">
        <f aca="false">0.2989*C538+0.587*D538+0.114*E538</f>
        <v>174.7355</v>
      </c>
      <c r="H538" s="20" t="n">
        <f aca="false">AVERAGE(C538:E538)</f>
        <v>176.666666666667</v>
      </c>
      <c r="I538" s="1" t="s">
        <v>39</v>
      </c>
      <c r="J538" s="1"/>
    </row>
    <row r="539" customFormat="false" ht="12.1" hidden="false" customHeight="false" outlineLevel="0" collapsed="false">
      <c r="A539" s="1" t="s">
        <v>77</v>
      </c>
      <c r="B539" s="2" t="s">
        <v>78</v>
      </c>
      <c r="C539" s="3" t="n">
        <v>145</v>
      </c>
      <c r="D539" s="3" t="n">
        <v>165</v>
      </c>
      <c r="E539" s="3" t="n">
        <v>50</v>
      </c>
      <c r="F539" s="1"/>
      <c r="G539" s="1" t="n">
        <f aca="false">0.2989*C539+0.587*D539+0.114*E539</f>
        <v>145.8955</v>
      </c>
      <c r="H539" s="20" t="n">
        <f aca="false">AVERAGE(C539:E539)</f>
        <v>120</v>
      </c>
      <c r="I539" s="1"/>
      <c r="J539" s="1"/>
    </row>
    <row r="540" customFormat="false" ht="12.1" hidden="false" customHeight="false" outlineLevel="0" collapsed="false">
      <c r="A540" s="8" t="s">
        <v>1399</v>
      </c>
      <c r="B540" s="2" t="s">
        <v>1400</v>
      </c>
      <c r="C540" s="3" t="n">
        <v>145</v>
      </c>
      <c r="D540" s="3" t="n">
        <v>60</v>
      </c>
      <c r="E540" s="3" t="n">
        <v>200</v>
      </c>
      <c r="F540" s="1"/>
      <c r="G540" s="1" t="n">
        <f aca="false">0.2989*C540+0.587*D540+0.114*E540</f>
        <v>101.3605</v>
      </c>
      <c r="H540" s="20" t="n">
        <f aca="false">AVERAGE(C540:E540)</f>
        <v>135</v>
      </c>
      <c r="I540" s="1"/>
      <c r="J540" s="1"/>
    </row>
    <row r="541" customFormat="false" ht="12.1" hidden="false" customHeight="false" outlineLevel="0" collapsed="false">
      <c r="A541" s="8" t="s">
        <v>1204</v>
      </c>
      <c r="B541" s="2" t="s">
        <v>1205</v>
      </c>
      <c r="C541" s="3" t="n">
        <v>145</v>
      </c>
      <c r="D541" s="3" t="n">
        <v>50</v>
      </c>
      <c r="E541" s="3" t="n">
        <v>250</v>
      </c>
      <c r="F541" s="1"/>
      <c r="G541" s="1" t="n">
        <f aca="false">0.2989*C541+0.587*D541+0.114*E541</f>
        <v>101.1905</v>
      </c>
      <c r="H541" s="20" t="n">
        <f aca="false">AVERAGE(C541:E541)</f>
        <v>148.333333333333</v>
      </c>
      <c r="I541" s="1"/>
      <c r="J541" s="1"/>
    </row>
    <row r="542" customFormat="false" ht="12.1" hidden="false" customHeight="false" outlineLevel="0" collapsed="false">
      <c r="A542" s="8" t="s">
        <v>542</v>
      </c>
      <c r="B542" s="2" t="s">
        <v>543</v>
      </c>
      <c r="C542" s="3" t="n">
        <v>145</v>
      </c>
      <c r="D542" s="3" t="n">
        <v>15</v>
      </c>
      <c r="E542" s="3" t="n">
        <v>50</v>
      </c>
      <c r="F542" s="1"/>
      <c r="G542" s="1" t="n">
        <f aca="false">0.2989*C542+0.587*D542+0.114*E542</f>
        <v>57.8455</v>
      </c>
      <c r="H542" s="20" t="n">
        <f aca="false">AVERAGE(C542:E542)</f>
        <v>70</v>
      </c>
      <c r="I542" s="1"/>
      <c r="J542" s="1"/>
    </row>
    <row r="543" customFormat="false" ht="12.1" hidden="false" customHeight="false" outlineLevel="0" collapsed="false">
      <c r="A543" s="8" t="s">
        <v>328</v>
      </c>
      <c r="B543" s="2" t="s">
        <v>329</v>
      </c>
      <c r="C543" s="3" t="n">
        <v>145</v>
      </c>
      <c r="D543" s="3" t="n">
        <v>5</v>
      </c>
      <c r="E543" s="3" t="n">
        <v>100</v>
      </c>
      <c r="F543" s="1"/>
      <c r="G543" s="1" t="n">
        <f aca="false">0.2989*C543+0.587*D543+0.114*E543</f>
        <v>57.6755</v>
      </c>
      <c r="H543" s="20" t="n">
        <f aca="false">AVERAGE(C543:E543)</f>
        <v>83.3333333333333</v>
      </c>
      <c r="I543" s="1"/>
      <c r="J543" s="1"/>
    </row>
    <row r="544" customFormat="false" ht="12.1" hidden="false" customHeight="false" outlineLevel="0" collapsed="false">
      <c r="A544" s="1"/>
      <c r="B544" s="2"/>
      <c r="C544" s="3" t="n">
        <v>145</v>
      </c>
      <c r="D544" s="3" t="n">
        <v>70</v>
      </c>
      <c r="E544" s="3" t="n">
        <v>150</v>
      </c>
      <c r="F544" s="1"/>
      <c r="G544" s="1" t="n">
        <f aca="false">0.2989*C544+0.587*D544+0.114*E544</f>
        <v>101.5305</v>
      </c>
      <c r="H544" s="20" t="n">
        <f aca="false">AVERAGE(C544:E544)</f>
        <v>121.666666666667</v>
      </c>
      <c r="I544" s="1"/>
      <c r="J544" s="1"/>
    </row>
    <row r="545" customFormat="false" ht="12.1" hidden="false" customHeight="false" outlineLevel="0" collapsed="false">
      <c r="A545" s="8" t="s">
        <v>1804</v>
      </c>
      <c r="B545" s="8" t="s">
        <v>1805</v>
      </c>
      <c r="C545" s="3" t="n">
        <v>145</v>
      </c>
      <c r="D545" s="3" t="n">
        <v>80</v>
      </c>
      <c r="E545" s="3" t="n">
        <v>100</v>
      </c>
      <c r="F545" s="1"/>
      <c r="G545" s="1" t="n">
        <f aca="false">0.2989*C545+0.587*D545+0.114*E545</f>
        <v>101.7005</v>
      </c>
      <c r="H545" s="20" t="n">
        <f aca="false">AVERAGE(C545:E545)</f>
        <v>108.333333333333</v>
      </c>
      <c r="I545" s="1"/>
      <c r="J545" s="1"/>
    </row>
    <row r="546" customFormat="false" ht="12.1" hidden="false" customHeight="false" outlineLevel="0" collapsed="false">
      <c r="A546" s="8" t="s">
        <v>922</v>
      </c>
      <c r="B546" s="2" t="s">
        <v>923</v>
      </c>
      <c r="C546" s="3" t="n">
        <v>145</v>
      </c>
      <c r="D546" s="3" t="n">
        <v>35</v>
      </c>
      <c r="E546" s="3" t="n">
        <v>200</v>
      </c>
      <c r="F546" s="1"/>
      <c r="G546" s="1" t="n">
        <f aca="false">0.2989*C546+0.587*D546+0.114*E546</f>
        <v>86.6855</v>
      </c>
      <c r="H546" s="20" t="n">
        <f aca="false">AVERAGE(C546:E546)</f>
        <v>126.666666666667</v>
      </c>
      <c r="I546" s="1"/>
      <c r="J546" s="1"/>
    </row>
    <row r="547" customFormat="false" ht="12.1" hidden="false" customHeight="false" outlineLevel="0" collapsed="false">
      <c r="A547" s="8" t="s">
        <v>1005</v>
      </c>
      <c r="B547" s="2" t="s">
        <v>1006</v>
      </c>
      <c r="C547" s="3" t="n">
        <v>145</v>
      </c>
      <c r="D547" s="3" t="n">
        <v>40</v>
      </c>
      <c r="E547" s="3" t="n">
        <v>50</v>
      </c>
      <c r="F547" s="1"/>
      <c r="G547" s="1" t="n">
        <f aca="false">0.2989*C547+0.587*D547+0.114*E547</f>
        <v>72.5205</v>
      </c>
      <c r="H547" s="20" t="n">
        <f aca="false">AVERAGE(C547:E547)</f>
        <v>78.3333333333333</v>
      </c>
      <c r="I547" s="1"/>
      <c r="J547" s="1"/>
    </row>
    <row r="548" customFormat="false" ht="12.1" hidden="false" customHeight="false" outlineLevel="0" collapsed="false">
      <c r="A548" s="8" t="s">
        <v>1705</v>
      </c>
      <c r="B548" s="8" t="s">
        <v>1706</v>
      </c>
      <c r="C548" s="3" t="n">
        <v>145</v>
      </c>
      <c r="D548" s="3" t="n">
        <v>75</v>
      </c>
      <c r="E548" s="3" t="n">
        <v>250</v>
      </c>
      <c r="F548" s="1"/>
      <c r="G548" s="1" t="n">
        <f aca="false">0.2989*C548+0.587*D548+0.114*E548</f>
        <v>115.8655</v>
      </c>
      <c r="H548" s="20" t="n">
        <f aca="false">AVERAGE(C548:E548)</f>
        <v>156.666666666667</v>
      </c>
      <c r="I548" s="1"/>
      <c r="J548" s="1"/>
    </row>
    <row r="549" customFormat="false" ht="12.1" hidden="false" customHeight="false" outlineLevel="0" collapsed="false">
      <c r="A549" s="8" t="s">
        <v>210</v>
      </c>
      <c r="B549" s="2" t="s">
        <v>211</v>
      </c>
      <c r="C549" s="3" t="n">
        <v>145</v>
      </c>
      <c r="D549" s="3" t="n">
        <v>0</v>
      </c>
      <c r="E549" s="3" t="n">
        <v>250</v>
      </c>
      <c r="F549" s="1"/>
      <c r="G549" s="1" t="n">
        <f aca="false">0.2989*C549+0.587*D549+0.114*E549</f>
        <v>71.8405</v>
      </c>
      <c r="H549" s="20" t="n">
        <f aca="false">AVERAGE(C549:E549)</f>
        <v>131.666666666667</v>
      </c>
      <c r="I549" s="1"/>
      <c r="J549" s="1"/>
    </row>
    <row r="550" customFormat="false" ht="12.1" hidden="false" customHeight="false" outlineLevel="0" collapsed="false">
      <c r="A550" s="8" t="s">
        <v>1290</v>
      </c>
      <c r="B550" s="2" t="s">
        <v>1291</v>
      </c>
      <c r="C550" s="3" t="n">
        <v>145</v>
      </c>
      <c r="D550" s="3" t="n">
        <v>55</v>
      </c>
      <c r="E550" s="3" t="n">
        <v>100</v>
      </c>
      <c r="F550" s="1"/>
      <c r="G550" s="1" t="n">
        <f aca="false">0.2989*C550+0.587*D550+0.114*E550</f>
        <v>87.0255</v>
      </c>
      <c r="H550" s="20" t="n">
        <f aca="false">AVERAGE(C550:E550)</f>
        <v>100</v>
      </c>
      <c r="I550" s="1"/>
      <c r="J550" s="1"/>
    </row>
    <row r="551" customFormat="false" ht="12.1" hidden="false" customHeight="false" outlineLevel="0" collapsed="false">
      <c r="A551" s="8" t="s">
        <v>446</v>
      </c>
      <c r="B551" s="2" t="s">
        <v>447</v>
      </c>
      <c r="C551" s="3" t="n">
        <v>145</v>
      </c>
      <c r="D551" s="3" t="n">
        <v>10</v>
      </c>
      <c r="E551" s="3" t="n">
        <v>200</v>
      </c>
      <c r="F551" s="1"/>
      <c r="G551" s="1" t="n">
        <f aca="false">0.2989*C551+0.587*D551+0.114*E551</f>
        <v>72.0105</v>
      </c>
      <c r="H551" s="20" t="n">
        <f aca="false">AVERAGE(C551:E551)</f>
        <v>118.333333333333</v>
      </c>
      <c r="I551" s="2" t="s">
        <v>39</v>
      </c>
      <c r="J551" s="1"/>
    </row>
    <row r="552" customFormat="false" ht="12.1" hidden="false" customHeight="false" outlineLevel="0" collapsed="false">
      <c r="A552" s="8" t="s">
        <v>1892</v>
      </c>
      <c r="B552" s="2" t="s">
        <v>1893</v>
      </c>
      <c r="C552" s="3" t="n">
        <v>145</v>
      </c>
      <c r="D552" s="3" t="n">
        <v>85</v>
      </c>
      <c r="E552" s="3" t="n">
        <v>200</v>
      </c>
      <c r="F552" s="1"/>
      <c r="G552" s="1" t="n">
        <f aca="false">0.2989*C552+0.587*D552+0.114*E552</f>
        <v>116.0355</v>
      </c>
      <c r="H552" s="20" t="n">
        <f aca="false">AVERAGE(C552:E552)</f>
        <v>143.333333333333</v>
      </c>
      <c r="I552" s="1"/>
      <c r="J552" s="1"/>
    </row>
    <row r="553" customFormat="false" ht="12.1" hidden="false" customHeight="false" outlineLevel="0" collapsed="false">
      <c r="A553" s="8" t="s">
        <v>740</v>
      </c>
      <c r="B553" s="2" t="s">
        <v>741</v>
      </c>
      <c r="C553" s="3" t="n">
        <v>145</v>
      </c>
      <c r="D553" s="3" t="n">
        <v>25</v>
      </c>
      <c r="E553" s="3" t="n">
        <v>250</v>
      </c>
      <c r="F553" s="1"/>
      <c r="G553" s="1" t="n">
        <f aca="false">0.2989*C553+0.587*D553+0.114*E553</f>
        <v>86.5155</v>
      </c>
      <c r="H553" s="20" t="n">
        <f aca="false">AVERAGE(C553:E553)</f>
        <v>140</v>
      </c>
      <c r="I553" s="1"/>
      <c r="J553" s="1"/>
    </row>
    <row r="554" customFormat="false" ht="12.1" hidden="false" customHeight="false" outlineLevel="0" collapsed="false">
      <c r="A554" s="1" t="s">
        <v>22</v>
      </c>
      <c r="B554" s="2" t="s">
        <v>23</v>
      </c>
      <c r="C554" s="3" t="n">
        <v>145</v>
      </c>
      <c r="D554" s="3" t="n">
        <v>110</v>
      </c>
      <c r="E554" s="3" t="n">
        <v>100</v>
      </c>
      <c r="F554" s="1"/>
      <c r="G554" s="1" t="n">
        <f aca="false">0.2989*C554+0.587*D554+0.114*E554</f>
        <v>119.3105</v>
      </c>
      <c r="H554" s="20" t="n">
        <f aca="false">AVERAGE(C554:E554)</f>
        <v>118.333333333333</v>
      </c>
      <c r="I554" s="1"/>
      <c r="J554" s="1"/>
    </row>
    <row r="555" customFormat="false" ht="12.1" hidden="false" customHeight="false" outlineLevel="0" collapsed="false">
      <c r="A555" s="8" t="s">
        <v>640</v>
      </c>
      <c r="B555" s="2" t="s">
        <v>641</v>
      </c>
      <c r="C555" s="3" t="n">
        <v>145</v>
      </c>
      <c r="D555" s="3" t="n">
        <v>20</v>
      </c>
      <c r="E555" s="3" t="n">
        <v>150</v>
      </c>
      <c r="F555" s="1"/>
      <c r="G555" s="1" t="n">
        <f aca="false">0.2989*C555+0.587*D555+0.114*E555</f>
        <v>72.1805</v>
      </c>
      <c r="H555" s="20" t="n">
        <f aca="false">AVERAGE(C555:E555)</f>
        <v>105</v>
      </c>
      <c r="I555" s="1"/>
      <c r="J555" s="1"/>
    </row>
    <row r="556" customFormat="false" ht="12.1" hidden="false" customHeight="false" outlineLevel="0" collapsed="false">
      <c r="A556" s="8" t="s">
        <v>1505</v>
      </c>
      <c r="B556" s="2" t="s">
        <v>1506</v>
      </c>
      <c r="C556" s="3" t="n">
        <v>145</v>
      </c>
      <c r="D556" s="3" t="n">
        <v>65</v>
      </c>
      <c r="E556" s="3" t="n">
        <v>50</v>
      </c>
      <c r="F556" s="1"/>
      <c r="G556" s="1" t="n">
        <f aca="false">0.2989*C556+0.587*D556+0.114*E556</f>
        <v>87.1955</v>
      </c>
      <c r="H556" s="20" t="n">
        <f aca="false">AVERAGE(C556:E556)</f>
        <v>86.6666666666667</v>
      </c>
      <c r="I556" s="1" t="s">
        <v>67</v>
      </c>
      <c r="J556" s="1"/>
    </row>
    <row r="557" customFormat="false" ht="12.1" hidden="false" customHeight="false" outlineLevel="0" collapsed="false">
      <c r="A557" s="8" t="s">
        <v>1807</v>
      </c>
      <c r="B557" s="8" t="s">
        <v>1808</v>
      </c>
      <c r="C557" s="3" t="n">
        <v>150</v>
      </c>
      <c r="D557" s="3" t="n">
        <v>80</v>
      </c>
      <c r="E557" s="3" t="n">
        <v>150</v>
      </c>
      <c r="F557" s="1"/>
      <c r="G557" s="1" t="n">
        <f aca="false">0.2989*C557+0.587*D557+0.114*E557</f>
        <v>108.895</v>
      </c>
      <c r="H557" s="20" t="n">
        <f aca="false">AVERAGE(C557:E557)</f>
        <v>126.666666666667</v>
      </c>
      <c r="I557" s="1"/>
      <c r="J557" s="1"/>
    </row>
    <row r="558" customFormat="false" ht="12.1" hidden="false" customHeight="false" outlineLevel="0" collapsed="false">
      <c r="A558" s="8" t="s">
        <v>100</v>
      </c>
      <c r="B558" s="2" t="s">
        <v>101</v>
      </c>
      <c r="C558" s="3" t="n">
        <v>150</v>
      </c>
      <c r="D558" s="3" t="n">
        <v>180</v>
      </c>
      <c r="E558" s="3" t="n">
        <v>150</v>
      </c>
      <c r="F558" s="1"/>
      <c r="G558" s="1" t="n">
        <f aca="false">0.2989*C558+0.587*D558+0.114*E558</f>
        <v>167.595</v>
      </c>
      <c r="H558" s="20" t="n">
        <f aca="false">AVERAGE(C558:E558)</f>
        <v>160</v>
      </c>
      <c r="I558" s="1"/>
      <c r="J558" s="1"/>
    </row>
    <row r="559" customFormat="false" ht="12.1" hidden="false" customHeight="false" outlineLevel="0" collapsed="false">
      <c r="A559" s="8" t="s">
        <v>1708</v>
      </c>
      <c r="B559" s="2" t="s">
        <v>1709</v>
      </c>
      <c r="C559" s="3" t="n">
        <v>150</v>
      </c>
      <c r="D559" s="3" t="n">
        <v>75</v>
      </c>
      <c r="E559" s="3" t="n">
        <v>50</v>
      </c>
      <c r="F559" s="1"/>
      <c r="G559" s="1" t="n">
        <f aca="false">0.2989*C559+0.587*D559+0.114*E559</f>
        <v>94.56</v>
      </c>
      <c r="H559" s="20" t="n">
        <f aca="false">AVERAGE(C559:E559)</f>
        <v>91.6666666666667</v>
      </c>
      <c r="I559" s="1"/>
      <c r="J559" s="1"/>
    </row>
    <row r="560" customFormat="false" ht="12.1" hidden="false" customHeight="false" outlineLevel="0" collapsed="false">
      <c r="A560" s="8" t="s">
        <v>1206</v>
      </c>
      <c r="B560" s="2" t="s">
        <v>1207</v>
      </c>
      <c r="C560" s="3" t="n">
        <v>150</v>
      </c>
      <c r="D560" s="3" t="n">
        <v>50</v>
      </c>
      <c r="E560" s="3" t="n">
        <v>50</v>
      </c>
      <c r="F560" s="1"/>
      <c r="G560" s="1" t="n">
        <f aca="false">0.2989*C560+0.587*D560+0.114*E560</f>
        <v>79.885</v>
      </c>
      <c r="H560" s="20" t="n">
        <f aca="false">AVERAGE(C560:E560)</f>
        <v>83.3333333333333</v>
      </c>
      <c r="I560" s="1"/>
      <c r="J560" s="1"/>
    </row>
    <row r="561" customFormat="false" ht="12.1" hidden="false" customHeight="false" outlineLevel="0" collapsed="false">
      <c r="A561" s="8" t="s">
        <v>44</v>
      </c>
      <c r="B561" s="2" t="s">
        <v>45</v>
      </c>
      <c r="C561" s="3" t="n">
        <v>150</v>
      </c>
      <c r="D561" s="3" t="n">
        <v>185</v>
      </c>
      <c r="E561" s="3" t="n">
        <v>250</v>
      </c>
      <c r="F561" s="1"/>
      <c r="G561" s="1" t="n">
        <f aca="false">0.2989*C561+0.587*D561+0.114*E561</f>
        <v>181.93</v>
      </c>
      <c r="H561" s="20" t="n">
        <f aca="false">AVERAGE(C561:E561)</f>
        <v>195</v>
      </c>
      <c r="I561" s="1" t="s">
        <v>39</v>
      </c>
      <c r="J561" s="1"/>
    </row>
    <row r="562" customFormat="false" ht="12.1" hidden="false" customHeight="false" outlineLevel="0" collapsed="false">
      <c r="A562" s="8" t="s">
        <v>330</v>
      </c>
      <c r="B562" s="2" t="s">
        <v>331</v>
      </c>
      <c r="C562" s="3" t="n">
        <v>150</v>
      </c>
      <c r="D562" s="3" t="n">
        <v>5</v>
      </c>
      <c r="E562" s="3" t="n">
        <v>150</v>
      </c>
      <c r="F562" s="1"/>
      <c r="G562" s="1" t="n">
        <f aca="false">0.2989*C562+0.587*D562+0.114*E562</f>
        <v>64.87</v>
      </c>
      <c r="H562" s="20" t="n">
        <f aca="false">AVERAGE(C562:E562)</f>
        <v>101.666666666667</v>
      </c>
      <c r="I562" s="1"/>
      <c r="J562" s="1"/>
    </row>
    <row r="563" customFormat="false" ht="12.1" hidden="false" customHeight="false" outlineLevel="0" collapsed="false">
      <c r="A563" s="8" t="s">
        <v>544</v>
      </c>
      <c r="B563" s="2" t="s">
        <v>545</v>
      </c>
      <c r="C563" s="3" t="n">
        <v>150</v>
      </c>
      <c r="D563" s="3" t="n">
        <v>15</v>
      </c>
      <c r="E563" s="3" t="n">
        <v>100</v>
      </c>
      <c r="F563" s="1"/>
      <c r="G563" s="1" t="n">
        <f aca="false">0.2989*C563+0.587*D563+0.114*E563</f>
        <v>65.04</v>
      </c>
      <c r="H563" s="20" t="n">
        <f aca="false">AVERAGE(C563:E563)</f>
        <v>88.3333333333333</v>
      </c>
      <c r="I563" s="1"/>
      <c r="J563" s="1"/>
    </row>
    <row r="564" customFormat="false" ht="12.1" hidden="false" customHeight="false" outlineLevel="0" collapsed="false">
      <c r="A564" s="8" t="s">
        <v>1292</v>
      </c>
      <c r="B564" s="2" t="s">
        <v>1293</v>
      </c>
      <c r="C564" s="3" t="n">
        <v>150</v>
      </c>
      <c r="D564" s="3" t="n">
        <v>55</v>
      </c>
      <c r="E564" s="3" t="n">
        <v>150</v>
      </c>
      <c r="F564" s="1"/>
      <c r="G564" s="1" t="n">
        <f aca="false">0.2989*C564+0.587*D564+0.114*E564</f>
        <v>94.22</v>
      </c>
      <c r="H564" s="20" t="n">
        <f aca="false">AVERAGE(C564:E564)</f>
        <v>118.333333333333</v>
      </c>
      <c r="I564" s="1"/>
      <c r="J564" s="1"/>
    </row>
    <row r="565" customFormat="false" ht="12.1" hidden="false" customHeight="false" outlineLevel="0" collapsed="false">
      <c r="A565" s="8" t="s">
        <v>1894</v>
      </c>
      <c r="B565" s="2" t="s">
        <v>1895</v>
      </c>
      <c r="C565" s="3" t="n">
        <v>150</v>
      </c>
      <c r="D565" s="3" t="n">
        <v>85</v>
      </c>
      <c r="E565" s="3" t="n">
        <v>250</v>
      </c>
      <c r="F565" s="1"/>
      <c r="G565" s="1" t="n">
        <f aca="false">0.2989*C565+0.587*D565+0.114*E565</f>
        <v>123.23</v>
      </c>
      <c r="H565" s="20" t="n">
        <f aca="false">AVERAGE(C565:E565)</f>
        <v>161.666666666667</v>
      </c>
      <c r="I565" s="1"/>
      <c r="J565" s="1"/>
    </row>
    <row r="566" customFormat="false" ht="12.1" hidden="false" customHeight="false" outlineLevel="0" collapsed="false">
      <c r="A566" s="8" t="s">
        <v>924</v>
      </c>
      <c r="B566" s="2" t="s">
        <v>925</v>
      </c>
      <c r="C566" s="3" t="n">
        <v>150</v>
      </c>
      <c r="D566" s="3" t="n">
        <v>35</v>
      </c>
      <c r="E566" s="3" t="n">
        <v>250</v>
      </c>
      <c r="F566" s="1"/>
      <c r="G566" s="1" t="n">
        <f aca="false">0.2989*C566+0.587*D566+0.114*E566</f>
        <v>93.88</v>
      </c>
      <c r="H566" s="20" t="n">
        <f aca="false">AVERAGE(C566:E566)</f>
        <v>145</v>
      </c>
      <c r="I566" s="1"/>
      <c r="J566" s="1"/>
    </row>
    <row r="567" customFormat="false" ht="12.1" hidden="false" customHeight="false" outlineLevel="0" collapsed="false">
      <c r="A567" s="8" t="s">
        <v>448</v>
      </c>
      <c r="B567" s="8" t="s">
        <v>449</v>
      </c>
      <c r="C567" s="3" t="n">
        <v>150</v>
      </c>
      <c r="D567" s="3" t="n">
        <v>10</v>
      </c>
      <c r="E567" s="3" t="n">
        <v>250</v>
      </c>
      <c r="F567" s="1"/>
      <c r="G567" s="1" t="n">
        <f aca="false">0.2989*C567+0.587*D567+0.114*E567</f>
        <v>79.205</v>
      </c>
      <c r="H567" s="20" t="n">
        <f aca="false">AVERAGE(C567:E567)</f>
        <v>136.666666666667</v>
      </c>
      <c r="I567" s="2" t="s">
        <v>450</v>
      </c>
      <c r="J567" s="1"/>
    </row>
    <row r="568" customFormat="false" ht="12.1" hidden="false" customHeight="false" outlineLevel="0" collapsed="false">
      <c r="A568" s="8" t="s">
        <v>742</v>
      </c>
      <c r="B568" s="2" t="s">
        <v>743</v>
      </c>
      <c r="C568" s="3" t="n">
        <v>150</v>
      </c>
      <c r="D568" s="3" t="n">
        <v>25</v>
      </c>
      <c r="E568" s="3" t="n">
        <v>50</v>
      </c>
      <c r="F568" s="1"/>
      <c r="G568" s="1" t="n">
        <f aca="false">0.2989*C568+0.587*D568+0.114*E568</f>
        <v>65.21</v>
      </c>
      <c r="H568" s="20" t="n">
        <f aca="false">AVERAGE(C568:E568)</f>
        <v>75</v>
      </c>
      <c r="I568" s="1"/>
      <c r="J568" s="1"/>
    </row>
    <row r="569" customFormat="false" ht="12.1" hidden="false" customHeight="false" outlineLevel="0" collapsed="false">
      <c r="A569" s="8" t="s">
        <v>642</v>
      </c>
      <c r="B569" s="2" t="s">
        <v>643</v>
      </c>
      <c r="C569" s="3" t="n">
        <v>150</v>
      </c>
      <c r="D569" s="3" t="n">
        <v>20</v>
      </c>
      <c r="E569" s="3" t="n">
        <v>200</v>
      </c>
      <c r="F569" s="1"/>
      <c r="G569" s="1" t="n">
        <f aca="false">0.2989*C569+0.587*D569+0.114*E569</f>
        <v>79.375</v>
      </c>
      <c r="H569" s="20" t="n">
        <f aca="false">AVERAGE(C569:E569)</f>
        <v>123.333333333333</v>
      </c>
      <c r="I569" s="1"/>
      <c r="J569" s="1"/>
    </row>
    <row r="570" customFormat="false" ht="12.1" hidden="false" customHeight="false" outlineLevel="0" collapsed="false">
      <c r="A570" s="8" t="s">
        <v>1599</v>
      </c>
      <c r="B570" s="2" t="s">
        <v>1600</v>
      </c>
      <c r="C570" s="3" t="n">
        <v>150</v>
      </c>
      <c r="D570" s="3" t="n">
        <v>70</v>
      </c>
      <c r="E570" s="3" t="n">
        <v>200</v>
      </c>
      <c r="F570" s="1"/>
      <c r="G570" s="1" t="n">
        <f aca="false">0.2989*C570+0.587*D570+0.114*E570</f>
        <v>108.725</v>
      </c>
      <c r="H570" s="20" t="n">
        <f aca="false">AVERAGE(C570:E570)</f>
        <v>140</v>
      </c>
      <c r="I570" s="1"/>
      <c r="J570" s="1"/>
    </row>
    <row r="571" customFormat="false" ht="12.1" hidden="false" customHeight="false" outlineLevel="0" collapsed="false">
      <c r="A571" s="8" t="s">
        <v>1401</v>
      </c>
      <c r="B571" s="2" t="s">
        <v>1402</v>
      </c>
      <c r="C571" s="3" t="n">
        <v>150</v>
      </c>
      <c r="D571" s="3" t="n">
        <v>60</v>
      </c>
      <c r="E571" s="3" t="n">
        <v>250</v>
      </c>
      <c r="F571" s="1"/>
      <c r="G571" s="1" t="n">
        <f aca="false">0.2989*C571+0.587*D571+0.114*E571</f>
        <v>108.555</v>
      </c>
      <c r="H571" s="20" t="n">
        <f aca="false">AVERAGE(C571:E571)</f>
        <v>153.333333333333</v>
      </c>
      <c r="I571" s="1"/>
      <c r="J571" s="1"/>
    </row>
    <row r="572" customFormat="false" ht="12.1" hidden="false" customHeight="false" outlineLevel="0" collapsed="false">
      <c r="A572" s="8" t="s">
        <v>212</v>
      </c>
      <c r="B572" s="2" t="s">
        <v>213</v>
      </c>
      <c r="C572" s="3" t="n">
        <v>150</v>
      </c>
      <c r="D572" s="3" t="n">
        <v>0</v>
      </c>
      <c r="E572" s="3" t="n">
        <v>50</v>
      </c>
      <c r="F572" s="1"/>
      <c r="G572" s="1" t="n">
        <f aca="false">0.2989*C572+0.587*D572+0.114*E572</f>
        <v>50.535</v>
      </c>
      <c r="H572" s="20" t="n">
        <f aca="false">AVERAGE(C572:E572)</f>
        <v>66.6666666666667</v>
      </c>
      <c r="I572" s="1"/>
      <c r="J572" s="1"/>
    </row>
    <row r="573" customFormat="false" ht="12.1" hidden="false" customHeight="false" outlineLevel="0" collapsed="false">
      <c r="A573" s="8" t="s">
        <v>1007</v>
      </c>
      <c r="B573" s="2" t="s">
        <v>1008</v>
      </c>
      <c r="C573" s="3" t="n">
        <v>150</v>
      </c>
      <c r="D573" s="3" t="n">
        <v>40</v>
      </c>
      <c r="E573" s="3" t="n">
        <v>100</v>
      </c>
      <c r="F573" s="1"/>
      <c r="G573" s="1" t="n">
        <f aca="false">0.2989*C573+0.587*D573+0.114*E573</f>
        <v>79.715</v>
      </c>
      <c r="H573" s="20" t="n">
        <f aca="false">AVERAGE(C573:E573)</f>
        <v>96.6666666666667</v>
      </c>
      <c r="I573" s="1"/>
      <c r="J573" s="1"/>
    </row>
    <row r="574" customFormat="false" ht="12.1" hidden="false" customHeight="false" outlineLevel="0" collapsed="false">
      <c r="A574" s="8" t="s">
        <v>1507</v>
      </c>
      <c r="B574" s="2" t="s">
        <v>1508</v>
      </c>
      <c r="C574" s="3" t="n">
        <v>150</v>
      </c>
      <c r="D574" s="3" t="n">
        <v>65</v>
      </c>
      <c r="E574" s="3" t="n">
        <v>100</v>
      </c>
      <c r="F574" s="1"/>
      <c r="G574" s="1" t="n">
        <f aca="false">0.2989*C574+0.587*D574+0.114*E574</f>
        <v>94.39</v>
      </c>
      <c r="H574" s="20" t="n">
        <f aca="false">AVERAGE(C574:E574)</f>
        <v>105</v>
      </c>
      <c r="I574" s="1"/>
      <c r="J574" s="1"/>
    </row>
    <row r="575" customFormat="false" ht="12.1" hidden="false" customHeight="false" outlineLevel="0" collapsed="false">
      <c r="A575" s="8" t="s">
        <v>1896</v>
      </c>
      <c r="B575" s="2" t="s">
        <v>132</v>
      </c>
      <c r="C575" s="3" t="n">
        <v>155</v>
      </c>
      <c r="D575" s="3" t="n">
        <v>85</v>
      </c>
      <c r="E575" s="3" t="n">
        <v>50</v>
      </c>
      <c r="F575" s="1" t="s">
        <v>133</v>
      </c>
      <c r="G575" s="1" t="n">
        <f aca="false">0.2989*C575+0.587*D575+0.114*E575</f>
        <v>101.9245</v>
      </c>
      <c r="H575" s="20" t="n">
        <f aca="false">AVERAGE(C575:E575)</f>
        <v>96.6666666666667</v>
      </c>
      <c r="I575" s="1"/>
      <c r="J575" s="1"/>
    </row>
    <row r="576" customFormat="false" ht="12.1" hidden="false" customHeight="false" outlineLevel="0" collapsed="false">
      <c r="A576" s="8" t="s">
        <v>1810</v>
      </c>
      <c r="B576" s="2" t="s">
        <v>1811</v>
      </c>
      <c r="C576" s="3" t="n">
        <v>155</v>
      </c>
      <c r="D576" s="3" t="n">
        <v>80</v>
      </c>
      <c r="E576" s="3" t="n">
        <v>200</v>
      </c>
      <c r="F576" s="1"/>
      <c r="G576" s="1" t="n">
        <f aca="false">0.2989*C576+0.587*D576+0.114*E576</f>
        <v>116.0895</v>
      </c>
      <c r="H576" s="20" t="n">
        <f aca="false">AVERAGE(C576:E576)</f>
        <v>145</v>
      </c>
      <c r="I576" s="2" t="s">
        <v>99</v>
      </c>
      <c r="J576" s="1"/>
    </row>
    <row r="577" customFormat="false" ht="12.1" hidden="false" customHeight="false" outlineLevel="0" collapsed="false">
      <c r="A577" s="8" t="s">
        <v>214</v>
      </c>
      <c r="B577" s="2" t="s">
        <v>215</v>
      </c>
      <c r="C577" s="3" t="n">
        <v>155</v>
      </c>
      <c r="D577" s="3" t="n">
        <v>0</v>
      </c>
      <c r="E577" s="3" t="n">
        <v>100</v>
      </c>
      <c r="F577" s="1"/>
      <c r="G577" s="1" t="n">
        <f aca="false">0.2989*C577+0.587*D577+0.114*E577</f>
        <v>57.7295</v>
      </c>
      <c r="H577" s="20" t="n">
        <f aca="false">AVERAGE(C577:E577)</f>
        <v>85</v>
      </c>
      <c r="I577" s="1"/>
      <c r="J577" s="1"/>
    </row>
    <row r="578" customFormat="false" ht="12.1" hidden="false" customHeight="false" outlineLevel="0" collapsed="false">
      <c r="A578" s="8" t="s">
        <v>644</v>
      </c>
      <c r="B578" s="2" t="s">
        <v>645</v>
      </c>
      <c r="C578" s="3" t="n">
        <v>155</v>
      </c>
      <c r="D578" s="3" t="n">
        <v>20</v>
      </c>
      <c r="E578" s="3" t="n">
        <v>250</v>
      </c>
      <c r="F578" s="1"/>
      <c r="G578" s="1" t="n">
        <f aca="false">0.2989*C578+0.587*D578+0.114*E578</f>
        <v>86.5695</v>
      </c>
      <c r="H578" s="20" t="n">
        <f aca="false">AVERAGE(C578:E578)</f>
        <v>141.666666666667</v>
      </c>
      <c r="I578" s="1"/>
      <c r="J578" s="1"/>
    </row>
    <row r="579" customFormat="false" ht="12.1" hidden="false" customHeight="false" outlineLevel="0" collapsed="false">
      <c r="A579" s="8" t="s">
        <v>332</v>
      </c>
      <c r="B579" s="2" t="s">
        <v>333</v>
      </c>
      <c r="C579" s="3" t="n">
        <v>155</v>
      </c>
      <c r="D579" s="3" t="n">
        <v>5</v>
      </c>
      <c r="E579" s="3" t="n">
        <v>200</v>
      </c>
      <c r="F579" s="1"/>
      <c r="G579" s="1" t="n">
        <f aca="false">0.2989*C579+0.587*D579+0.114*E579</f>
        <v>72.0645</v>
      </c>
      <c r="H579" s="20" t="n">
        <f aca="false">AVERAGE(C579:E579)</f>
        <v>120</v>
      </c>
      <c r="I579" s="1"/>
      <c r="J579" s="1"/>
    </row>
    <row r="580" customFormat="false" ht="12.1" hidden="false" customHeight="false" outlineLevel="0" collapsed="false">
      <c r="A580" s="8" t="s">
        <v>1710</v>
      </c>
      <c r="B580" s="2" t="s">
        <v>1711</v>
      </c>
      <c r="C580" s="3" t="n">
        <v>155</v>
      </c>
      <c r="D580" s="3" t="n">
        <v>75</v>
      </c>
      <c r="E580" s="3" t="n">
        <v>100</v>
      </c>
      <c r="F580" s="1"/>
      <c r="G580" s="1" t="n">
        <f aca="false">0.2989*C580+0.587*D580+0.114*E580</f>
        <v>101.7545</v>
      </c>
      <c r="H580" s="20" t="n">
        <f aca="false">AVERAGE(C580:E580)</f>
        <v>110</v>
      </c>
      <c r="I580" s="1"/>
      <c r="J580" s="1"/>
    </row>
    <row r="581" customFormat="false" ht="12.1" hidden="false" customHeight="false" outlineLevel="0" collapsed="false">
      <c r="A581" s="8" t="s">
        <v>452</v>
      </c>
      <c r="B581" s="2" t="s">
        <v>453</v>
      </c>
      <c r="C581" s="3" t="n">
        <v>155</v>
      </c>
      <c r="D581" s="3" t="n">
        <v>10</v>
      </c>
      <c r="E581" s="3" t="n">
        <v>50</v>
      </c>
      <c r="F581" s="1"/>
      <c r="G581" s="1" t="n">
        <f aca="false">0.2989*C581+0.587*D581+0.114*E581</f>
        <v>57.8995</v>
      </c>
      <c r="H581" s="20" t="n">
        <f aca="false">AVERAGE(C581:E581)</f>
        <v>71.6666666666667</v>
      </c>
      <c r="I581" s="2" t="s">
        <v>450</v>
      </c>
      <c r="J581" s="1"/>
    </row>
    <row r="582" customFormat="false" ht="12.1" hidden="false" customHeight="false" outlineLevel="0" collapsed="false">
      <c r="A582" s="8" t="s">
        <v>1294</v>
      </c>
      <c r="B582" s="2" t="s">
        <v>1295</v>
      </c>
      <c r="C582" s="3" t="n">
        <v>155</v>
      </c>
      <c r="D582" s="3" t="n">
        <v>55</v>
      </c>
      <c r="E582" s="3" t="n">
        <v>200</v>
      </c>
      <c r="F582" s="1"/>
      <c r="G582" s="1" t="n">
        <f aca="false">0.2989*C582+0.587*D582+0.114*E582</f>
        <v>101.4145</v>
      </c>
      <c r="H582" s="20" t="n">
        <f aca="false">AVERAGE(C582:E582)</f>
        <v>136.666666666667</v>
      </c>
      <c r="I582" s="1" t="s">
        <v>11</v>
      </c>
      <c r="J582" s="1"/>
    </row>
    <row r="583" customFormat="false" ht="12.1" hidden="false" customHeight="false" outlineLevel="0" collapsed="false">
      <c r="A583" s="8" t="s">
        <v>926</v>
      </c>
      <c r="B583" s="2" t="s">
        <v>927</v>
      </c>
      <c r="C583" s="3" t="n">
        <v>155</v>
      </c>
      <c r="D583" s="3" t="n">
        <v>35</v>
      </c>
      <c r="E583" s="3" t="n">
        <v>50</v>
      </c>
      <c r="F583" s="1"/>
      <c r="G583" s="1" t="n">
        <f aca="false">0.2989*C583+0.587*D583+0.114*E583</f>
        <v>72.5745</v>
      </c>
      <c r="H583" s="20" t="n">
        <f aca="false">AVERAGE(C583:E583)</f>
        <v>80</v>
      </c>
      <c r="I583" s="1"/>
      <c r="J583" s="1"/>
    </row>
    <row r="584" customFormat="false" ht="12.1" hidden="false" customHeight="false" outlineLevel="0" collapsed="false">
      <c r="A584" s="8" t="s">
        <v>546</v>
      </c>
      <c r="B584" s="2" t="s">
        <v>547</v>
      </c>
      <c r="C584" s="3" t="n">
        <v>155</v>
      </c>
      <c r="D584" s="3" t="n">
        <v>15</v>
      </c>
      <c r="E584" s="3" t="n">
        <v>150</v>
      </c>
      <c r="F584" s="1"/>
      <c r="G584" s="1" t="n">
        <f aca="false">0.2989*C584+0.587*D584+0.114*E584</f>
        <v>72.2345</v>
      </c>
      <c r="H584" s="20" t="n">
        <f aca="false">AVERAGE(C584:E584)</f>
        <v>106.666666666667</v>
      </c>
      <c r="I584" s="1"/>
      <c r="J584" s="1"/>
    </row>
    <row r="585" customFormat="false" ht="12.1" hidden="false" customHeight="false" outlineLevel="0" collapsed="false">
      <c r="A585" s="8" t="s">
        <v>1403</v>
      </c>
      <c r="B585" s="8" t="s">
        <v>1404</v>
      </c>
      <c r="C585" s="3" t="n">
        <v>155</v>
      </c>
      <c r="D585" s="3" t="n">
        <v>60</v>
      </c>
      <c r="E585" s="3" t="n">
        <v>50</v>
      </c>
      <c r="F585" s="1"/>
      <c r="G585" s="1" t="n">
        <f aca="false">0.2989*C585+0.587*D585+0.114*E585</f>
        <v>87.2495</v>
      </c>
      <c r="H585" s="20" t="n">
        <f aca="false">AVERAGE(C585:E585)</f>
        <v>88.3333333333333</v>
      </c>
      <c r="I585" s="1"/>
      <c r="J585" s="1"/>
    </row>
    <row r="586" customFormat="false" ht="12.1" hidden="false" customHeight="false" outlineLevel="0" collapsed="false">
      <c r="A586" s="8" t="s">
        <v>1208</v>
      </c>
      <c r="B586" s="2" t="s">
        <v>1209</v>
      </c>
      <c r="C586" s="3" t="n">
        <v>155</v>
      </c>
      <c r="D586" s="3" t="n">
        <v>50</v>
      </c>
      <c r="E586" s="3" t="n">
        <v>100</v>
      </c>
      <c r="F586" s="1"/>
      <c r="G586" s="1" t="n">
        <f aca="false">0.2989*C586+0.587*D586+0.114*E586</f>
        <v>87.0795</v>
      </c>
      <c r="H586" s="20" t="n">
        <f aca="false">AVERAGE(C586:E586)</f>
        <v>101.666666666667</v>
      </c>
      <c r="I586" s="1"/>
      <c r="J586" s="1"/>
    </row>
    <row r="587" customFormat="false" ht="12.1" hidden="false" customHeight="false" outlineLevel="0" collapsed="false">
      <c r="A587" s="8" t="s">
        <v>744</v>
      </c>
      <c r="B587" s="2" t="s">
        <v>745</v>
      </c>
      <c r="C587" s="3" t="n">
        <v>155</v>
      </c>
      <c r="D587" s="3" t="n">
        <v>25</v>
      </c>
      <c r="E587" s="3" t="n">
        <v>100</v>
      </c>
      <c r="F587" s="1"/>
      <c r="G587" s="1" t="n">
        <f aca="false">0.2989*C587+0.587*D587+0.114*E587</f>
        <v>72.4045</v>
      </c>
      <c r="H587" s="20" t="n">
        <f aca="false">AVERAGE(C587:E587)</f>
        <v>93.3333333333333</v>
      </c>
      <c r="I587" s="1"/>
      <c r="J587" s="1"/>
    </row>
    <row r="588" customFormat="false" ht="12.1" hidden="false" customHeight="false" outlineLevel="0" collapsed="false">
      <c r="A588" s="8" t="s">
        <v>1509</v>
      </c>
      <c r="B588" s="2" t="s">
        <v>1510</v>
      </c>
      <c r="C588" s="3" t="n">
        <v>155</v>
      </c>
      <c r="D588" s="3" t="n">
        <v>65</v>
      </c>
      <c r="E588" s="3" t="n">
        <v>150</v>
      </c>
      <c r="F588" s="1"/>
      <c r="G588" s="1" t="n">
        <f aca="false">0.2989*C588+0.587*D588+0.114*E588</f>
        <v>101.5845</v>
      </c>
      <c r="H588" s="20" t="n">
        <f aca="false">AVERAGE(C588:E588)</f>
        <v>123.333333333333</v>
      </c>
      <c r="I588" s="1"/>
      <c r="J588" s="1"/>
    </row>
    <row r="589" customFormat="false" ht="12.1" hidden="false" customHeight="false" outlineLevel="0" collapsed="false">
      <c r="A589" s="8" t="s">
        <v>1601</v>
      </c>
      <c r="B589" s="2" t="s">
        <v>1602</v>
      </c>
      <c r="C589" s="3" t="n">
        <v>155</v>
      </c>
      <c r="D589" s="3" t="n">
        <v>70</v>
      </c>
      <c r="E589" s="3" t="n">
        <v>250</v>
      </c>
      <c r="F589" s="1"/>
      <c r="G589" s="1" t="n">
        <f aca="false">0.2989*C589+0.587*D589+0.114*E589</f>
        <v>115.9195</v>
      </c>
      <c r="H589" s="20" t="n">
        <f aca="false">AVERAGE(C589:E589)</f>
        <v>158.333333333333</v>
      </c>
      <c r="I589" s="1"/>
      <c r="J589" s="1"/>
    </row>
    <row r="590" customFormat="false" ht="12.1" hidden="false" customHeight="false" outlineLevel="0" collapsed="false">
      <c r="A590" s="8" t="s">
        <v>1009</v>
      </c>
      <c r="B590" s="2" t="s">
        <v>1010</v>
      </c>
      <c r="C590" s="3" t="n">
        <v>155</v>
      </c>
      <c r="D590" s="3" t="n">
        <v>40</v>
      </c>
      <c r="E590" s="3" t="n">
        <v>150</v>
      </c>
      <c r="F590" s="1"/>
      <c r="G590" s="1" t="n">
        <f aca="false">0.2989*C590+0.587*D590+0.114*E590</f>
        <v>86.9095</v>
      </c>
      <c r="H590" s="20" t="n">
        <f aca="false">AVERAGE(C590:E590)</f>
        <v>115</v>
      </c>
      <c r="I590" s="1"/>
      <c r="J590" s="1"/>
    </row>
    <row r="591" customFormat="false" ht="12.1" hidden="false" customHeight="false" outlineLevel="0" collapsed="false">
      <c r="A591" s="8" t="s">
        <v>928</v>
      </c>
      <c r="B591" s="2" t="s">
        <v>929</v>
      </c>
      <c r="C591" s="3" t="n">
        <v>160</v>
      </c>
      <c r="D591" s="3" t="n">
        <v>35</v>
      </c>
      <c r="E591" s="3" t="n">
        <v>100</v>
      </c>
      <c r="F591" s="1"/>
      <c r="G591" s="1" t="n">
        <f aca="false">0.2989*C591+0.587*D591+0.114*E591</f>
        <v>79.769</v>
      </c>
      <c r="H591" s="20" t="n">
        <f aca="false">AVERAGE(C591:E591)</f>
        <v>98.3333333333333</v>
      </c>
      <c r="I591" s="1"/>
      <c r="J591" s="1"/>
    </row>
    <row r="592" customFormat="false" ht="12.1" hidden="false" customHeight="false" outlineLevel="0" collapsed="false">
      <c r="A592" s="8" t="s">
        <v>1011</v>
      </c>
      <c r="B592" s="2" t="s">
        <v>1012</v>
      </c>
      <c r="C592" s="3" t="n">
        <v>160</v>
      </c>
      <c r="D592" s="3" t="n">
        <v>40</v>
      </c>
      <c r="E592" s="3" t="n">
        <v>200</v>
      </c>
      <c r="F592" s="1"/>
      <c r="G592" s="1" t="n">
        <f aca="false">0.2989*C592+0.587*D592+0.114*E592</f>
        <v>94.104</v>
      </c>
      <c r="H592" s="20" t="n">
        <f aca="false">AVERAGE(C592:E592)</f>
        <v>133.333333333333</v>
      </c>
      <c r="I592" s="1"/>
      <c r="J592" s="1"/>
    </row>
    <row r="593" customFormat="false" ht="12.1" hidden="false" customHeight="false" outlineLevel="0" collapsed="false">
      <c r="A593" s="8" t="s">
        <v>1103</v>
      </c>
      <c r="B593" s="2" t="s">
        <v>1104</v>
      </c>
      <c r="C593" s="3" t="n">
        <v>160</v>
      </c>
      <c r="D593" s="3" t="n">
        <v>45</v>
      </c>
      <c r="E593" s="3" t="n">
        <v>50</v>
      </c>
      <c r="F593" s="1"/>
      <c r="G593" s="1" t="n">
        <f aca="false">0.2989*C593+0.587*D593+0.114*E593</f>
        <v>79.939</v>
      </c>
      <c r="H593" s="20" t="n">
        <f aca="false">AVERAGE(C593:E593)</f>
        <v>85</v>
      </c>
      <c r="I593" s="1"/>
      <c r="J593" s="1"/>
    </row>
    <row r="594" customFormat="false" ht="12.1" hidden="false" customHeight="false" outlineLevel="0" collapsed="false">
      <c r="A594" s="8" t="s">
        <v>1897</v>
      </c>
      <c r="B594" s="8" t="s">
        <v>1898</v>
      </c>
      <c r="C594" s="3" t="n">
        <v>160</v>
      </c>
      <c r="D594" s="3" t="n">
        <v>85</v>
      </c>
      <c r="E594" s="3" t="n">
        <v>100</v>
      </c>
      <c r="F594" s="1"/>
      <c r="G594" s="1" t="n">
        <f aca="false">0.2989*C594+0.587*D594+0.114*E594</f>
        <v>109.119</v>
      </c>
      <c r="H594" s="20" t="n">
        <f aca="false">AVERAGE(C594:E594)</f>
        <v>115</v>
      </c>
      <c r="I594" s="1" t="s">
        <v>141</v>
      </c>
      <c r="J594" s="1"/>
    </row>
    <row r="595" customFormat="false" ht="12.1" hidden="false" customHeight="false" outlineLevel="0" collapsed="false">
      <c r="A595" s="8" t="s">
        <v>454</v>
      </c>
      <c r="B595" s="2" t="s">
        <v>455</v>
      </c>
      <c r="C595" s="3" t="n">
        <v>160</v>
      </c>
      <c r="D595" s="3" t="n">
        <v>10</v>
      </c>
      <c r="E595" s="3" t="n">
        <v>100</v>
      </c>
      <c r="F595" s="1"/>
      <c r="G595" s="1" t="n">
        <f aca="false">0.2989*C595+0.587*D595+0.114*E595</f>
        <v>65.094</v>
      </c>
      <c r="H595" s="20" t="n">
        <f aca="false">AVERAGE(C595:E595)</f>
        <v>90</v>
      </c>
      <c r="I595" s="2" t="s">
        <v>450</v>
      </c>
      <c r="J595" s="1"/>
    </row>
    <row r="596" customFormat="false" ht="12.1" hidden="false" customHeight="false" outlineLevel="0" collapsed="false">
      <c r="A596" s="8" t="s">
        <v>1603</v>
      </c>
      <c r="B596" s="2" t="s">
        <v>1604</v>
      </c>
      <c r="C596" s="3" t="n">
        <v>160</v>
      </c>
      <c r="D596" s="3" t="n">
        <v>70</v>
      </c>
      <c r="E596" s="3" t="n">
        <v>50</v>
      </c>
      <c r="F596" s="1"/>
      <c r="G596" s="1" t="n">
        <f aca="false">0.2989*C596+0.587*D596+0.114*E596</f>
        <v>94.614</v>
      </c>
      <c r="H596" s="20" t="n">
        <f aca="false">AVERAGE(C596:E596)</f>
        <v>93.3333333333333</v>
      </c>
      <c r="I596" s="1" t="s">
        <v>1605</v>
      </c>
      <c r="J596" s="1"/>
    </row>
    <row r="597" customFormat="false" ht="12.1" hidden="false" customHeight="false" outlineLevel="0" collapsed="false">
      <c r="A597" s="8" t="s">
        <v>334</v>
      </c>
      <c r="B597" s="2" t="s">
        <v>335</v>
      </c>
      <c r="C597" s="3" t="n">
        <v>160</v>
      </c>
      <c r="D597" s="3" t="n">
        <v>5</v>
      </c>
      <c r="E597" s="3" t="n">
        <v>250</v>
      </c>
      <c r="F597" s="1"/>
      <c r="G597" s="1" t="n">
        <f aca="false">0.2989*C597+0.587*D597+0.114*E597</f>
        <v>79.259</v>
      </c>
      <c r="H597" s="20" t="n">
        <f aca="false">AVERAGE(C597:E597)</f>
        <v>138.333333333333</v>
      </c>
      <c r="I597" s="1" t="s">
        <v>17</v>
      </c>
      <c r="J597" s="1"/>
    </row>
    <row r="598" customFormat="false" ht="12.1" hidden="false" customHeight="false" outlineLevel="0" collapsed="false">
      <c r="A598" s="8" t="s">
        <v>646</v>
      </c>
      <c r="B598" s="2" t="s">
        <v>647</v>
      </c>
      <c r="C598" s="3" t="n">
        <v>160</v>
      </c>
      <c r="D598" s="3" t="n">
        <v>20</v>
      </c>
      <c r="E598" s="3" t="n">
        <v>50</v>
      </c>
      <c r="F598" s="1"/>
      <c r="G598" s="1" t="n">
        <f aca="false">0.2989*C598+0.587*D598+0.114*E598</f>
        <v>65.264</v>
      </c>
      <c r="H598" s="20" t="n">
        <f aca="false">AVERAGE(C598:E598)</f>
        <v>76.6666666666667</v>
      </c>
      <c r="I598" s="1"/>
      <c r="J598" s="1"/>
    </row>
    <row r="599" customFormat="false" ht="12.1" hidden="false" customHeight="false" outlineLevel="0" collapsed="false">
      <c r="A599" s="8" t="s">
        <v>86</v>
      </c>
      <c r="B599" s="2" t="s">
        <v>87</v>
      </c>
      <c r="C599" s="3" t="n">
        <v>160</v>
      </c>
      <c r="D599" s="3" t="n">
        <v>55</v>
      </c>
      <c r="E599" s="3" t="n">
        <v>250</v>
      </c>
      <c r="F599" s="1"/>
      <c r="G599" s="1" t="n">
        <f aca="false">0.2989*C599+0.587*D599+0.114*E599</f>
        <v>108.609</v>
      </c>
      <c r="H599" s="20" t="n">
        <f aca="false">AVERAGE(C599:E599)</f>
        <v>155</v>
      </c>
      <c r="I599" s="1" t="s">
        <v>88</v>
      </c>
      <c r="J599" s="1"/>
    </row>
    <row r="600" customFormat="false" ht="12.1" hidden="false" customHeight="false" outlineLevel="0" collapsed="false">
      <c r="A600" s="8" t="s">
        <v>1210</v>
      </c>
      <c r="B600" s="2" t="s">
        <v>1211</v>
      </c>
      <c r="C600" s="3" t="n">
        <v>160</v>
      </c>
      <c r="D600" s="3" t="n">
        <v>50</v>
      </c>
      <c r="E600" s="3" t="n">
        <v>150</v>
      </c>
      <c r="F600" s="1"/>
      <c r="G600" s="1" t="n">
        <f aca="false">0.2989*C600+0.587*D600+0.114*E600</f>
        <v>94.274</v>
      </c>
      <c r="H600" s="20" t="n">
        <f aca="false">AVERAGE(C600:E600)</f>
        <v>120</v>
      </c>
      <c r="I600" s="1"/>
      <c r="J600" s="1"/>
    </row>
    <row r="601" customFormat="false" ht="12.1" hidden="false" customHeight="false" outlineLevel="0" collapsed="false">
      <c r="A601" s="8" t="s">
        <v>1812</v>
      </c>
      <c r="B601" s="2" t="s">
        <v>1813</v>
      </c>
      <c r="C601" s="3" t="n">
        <v>160</v>
      </c>
      <c r="D601" s="3" t="n">
        <v>80</v>
      </c>
      <c r="E601" s="3" t="n">
        <v>250</v>
      </c>
      <c r="F601" s="1"/>
      <c r="G601" s="1" t="n">
        <f aca="false">0.2989*C601+0.587*D601+0.114*E601</f>
        <v>123.284</v>
      </c>
      <c r="H601" s="20" t="n">
        <f aca="false">AVERAGE(C601:E601)</f>
        <v>163.333333333333</v>
      </c>
      <c r="I601" s="2" t="s">
        <v>99</v>
      </c>
      <c r="J601" s="1"/>
    </row>
    <row r="602" customFormat="false" ht="12.1" hidden="false" customHeight="false" outlineLevel="0" collapsed="false">
      <c r="A602" s="8" t="s">
        <v>548</v>
      </c>
      <c r="B602" s="2" t="s">
        <v>549</v>
      </c>
      <c r="C602" s="3" t="n">
        <v>160</v>
      </c>
      <c r="D602" s="3" t="n">
        <v>15</v>
      </c>
      <c r="E602" s="3" t="n">
        <v>200</v>
      </c>
      <c r="F602" s="1"/>
      <c r="G602" s="1" t="n">
        <f aca="false">0.2989*C602+0.587*D602+0.114*E602</f>
        <v>79.429</v>
      </c>
      <c r="H602" s="20" t="n">
        <f aca="false">AVERAGE(C602:E602)</f>
        <v>125</v>
      </c>
      <c r="I602" s="1"/>
      <c r="J602" s="1"/>
    </row>
    <row r="603" customFormat="false" ht="12.1" hidden="false" customHeight="false" outlineLevel="0" collapsed="false">
      <c r="A603" s="8" t="s">
        <v>216</v>
      </c>
      <c r="B603" s="2" t="s">
        <v>217</v>
      </c>
      <c r="C603" s="3" t="n">
        <v>160</v>
      </c>
      <c r="D603" s="3" t="n">
        <v>0</v>
      </c>
      <c r="E603" s="3" t="n">
        <v>150</v>
      </c>
      <c r="F603" s="1"/>
      <c r="G603" s="1" t="n">
        <f aca="false">0.2989*C603+0.587*D603+0.114*E603</f>
        <v>64.924</v>
      </c>
      <c r="H603" s="20" t="n">
        <f aca="false">AVERAGE(C603:E603)</f>
        <v>103.333333333333</v>
      </c>
      <c r="I603" s="1"/>
      <c r="J603" s="1"/>
    </row>
    <row r="604" customFormat="false" ht="12.1" hidden="false" customHeight="false" outlineLevel="0" collapsed="false">
      <c r="A604" s="8" t="s">
        <v>1511</v>
      </c>
      <c r="B604" s="2" t="s">
        <v>1512</v>
      </c>
      <c r="C604" s="3" t="n">
        <v>160</v>
      </c>
      <c r="D604" s="3" t="n">
        <v>65</v>
      </c>
      <c r="E604" s="3" t="n">
        <v>200</v>
      </c>
      <c r="F604" s="1"/>
      <c r="G604" s="1" t="n">
        <f aca="false">0.2989*C604+0.587*D604+0.114*E604</f>
        <v>108.779</v>
      </c>
      <c r="H604" s="20" t="n">
        <f aca="false">AVERAGE(C604:E604)</f>
        <v>141.666666666667</v>
      </c>
      <c r="I604" s="1"/>
      <c r="J604" s="1"/>
    </row>
    <row r="605" customFormat="false" ht="12.1" hidden="false" customHeight="false" outlineLevel="0" collapsed="false">
      <c r="A605" s="1" t="s">
        <v>97</v>
      </c>
      <c r="B605" s="2" t="s">
        <v>98</v>
      </c>
      <c r="C605" s="3" t="n">
        <v>160</v>
      </c>
      <c r="D605" s="3" t="n">
        <v>180</v>
      </c>
      <c r="E605" s="3" t="n">
        <v>150</v>
      </c>
      <c r="F605" s="1"/>
      <c r="G605" s="1" t="n">
        <f aca="false">0.2989*C605+0.587*D605+0.114*E605</f>
        <v>170.584</v>
      </c>
      <c r="H605" s="20" t="n">
        <f aca="false">AVERAGE(C605:E605)</f>
        <v>163.333333333333</v>
      </c>
      <c r="I605" s="1" t="s">
        <v>99</v>
      </c>
      <c r="J605" s="1"/>
    </row>
    <row r="606" customFormat="false" ht="12.1" hidden="false" customHeight="false" outlineLevel="0" collapsed="false">
      <c r="A606" s="8" t="s">
        <v>134</v>
      </c>
      <c r="B606" s="8" t="s">
        <v>135</v>
      </c>
      <c r="C606" s="3" t="n">
        <v>160</v>
      </c>
      <c r="D606" s="3" t="n">
        <v>25</v>
      </c>
      <c r="E606" s="3" t="n">
        <v>150</v>
      </c>
      <c r="F606" s="1" t="s">
        <v>136</v>
      </c>
      <c r="G606" s="1" t="n">
        <f aca="false">0.2989*C606+0.587*D606+0.114*E606</f>
        <v>79.599</v>
      </c>
      <c r="H606" s="20" t="n">
        <f aca="false">AVERAGE(C606:E606)</f>
        <v>111.666666666667</v>
      </c>
      <c r="I606" s="1"/>
      <c r="J606" s="1"/>
    </row>
    <row r="607" customFormat="false" ht="12.1" hidden="false" customHeight="false" outlineLevel="0" collapsed="false">
      <c r="A607" s="8" t="s">
        <v>1712</v>
      </c>
      <c r="B607" s="2" t="s">
        <v>1713</v>
      </c>
      <c r="C607" s="3" t="n">
        <v>160</v>
      </c>
      <c r="D607" s="3" t="n">
        <v>75</v>
      </c>
      <c r="E607" s="3" t="n">
        <v>150</v>
      </c>
      <c r="F607" s="1"/>
      <c r="G607" s="1" t="n">
        <f aca="false">0.2989*C607+0.587*D607+0.114*E607</f>
        <v>108.949</v>
      </c>
      <c r="H607" s="20" t="n">
        <f aca="false">AVERAGE(C607:E607)</f>
        <v>128.333333333333</v>
      </c>
      <c r="I607" s="1"/>
      <c r="J607" s="1"/>
    </row>
    <row r="608" customFormat="false" ht="12.1" hidden="false" customHeight="false" outlineLevel="0" collapsed="false">
      <c r="A608" s="8" t="s">
        <v>1406</v>
      </c>
      <c r="B608" s="2" t="s">
        <v>1407</v>
      </c>
      <c r="C608" s="3" t="n">
        <v>160</v>
      </c>
      <c r="D608" s="3" t="n">
        <v>60</v>
      </c>
      <c r="E608" s="3" t="n">
        <v>100</v>
      </c>
      <c r="F608" s="1"/>
      <c r="G608" s="1" t="n">
        <f aca="false">0.2989*C608+0.587*D608+0.114*E608</f>
        <v>94.444</v>
      </c>
      <c r="H608" s="20" t="n">
        <f aca="false">AVERAGE(C608:E608)</f>
        <v>106.666666666667</v>
      </c>
      <c r="I608" s="1"/>
      <c r="J608" s="1"/>
    </row>
    <row r="609" customFormat="false" ht="12.1" hidden="false" customHeight="false" outlineLevel="0" collapsed="false">
      <c r="A609" s="8" t="s">
        <v>1900</v>
      </c>
      <c r="B609" s="2" t="s">
        <v>1901</v>
      </c>
      <c r="C609" s="3" t="n">
        <v>165</v>
      </c>
      <c r="D609" s="3" t="n">
        <v>85</v>
      </c>
      <c r="E609" s="3" t="n">
        <v>150</v>
      </c>
      <c r="F609" s="1"/>
      <c r="G609" s="1" t="n">
        <f aca="false">0.2989*C609+0.587*D609+0.114*E609</f>
        <v>116.3135</v>
      </c>
      <c r="H609" s="20" t="n">
        <f aca="false">AVERAGE(C609:E609)</f>
        <v>133.333333333333</v>
      </c>
      <c r="I609" s="1"/>
      <c r="J609" s="1"/>
    </row>
    <row r="610" customFormat="false" ht="12.1" hidden="false" customHeight="false" outlineLevel="0" collapsed="false">
      <c r="A610" s="8" t="s">
        <v>218</v>
      </c>
      <c r="B610" s="2" t="s">
        <v>219</v>
      </c>
      <c r="C610" s="3" t="n">
        <v>165</v>
      </c>
      <c r="D610" s="3" t="n">
        <v>0</v>
      </c>
      <c r="E610" s="3" t="n">
        <v>200</v>
      </c>
      <c r="F610" s="1"/>
      <c r="G610" s="1" t="n">
        <f aca="false">0.2989*C610+0.587*D610+0.114*E610</f>
        <v>72.1185</v>
      </c>
      <c r="H610" s="20" t="n">
        <f aca="false">AVERAGE(C610:E610)</f>
        <v>121.666666666667</v>
      </c>
      <c r="I610" s="1"/>
      <c r="J610" s="1"/>
    </row>
    <row r="611" customFormat="false" ht="12.1" hidden="false" customHeight="false" outlineLevel="0" collapsed="false">
      <c r="A611" s="8" t="s">
        <v>832</v>
      </c>
      <c r="B611" s="2" t="s">
        <v>833</v>
      </c>
      <c r="C611" s="3" t="n">
        <v>165</v>
      </c>
      <c r="D611" s="3" t="n">
        <v>30</v>
      </c>
      <c r="E611" s="3" t="n">
        <v>50</v>
      </c>
      <c r="F611" s="1"/>
      <c r="G611" s="1" t="n">
        <f aca="false">0.2989*C611+0.587*D611+0.114*E611</f>
        <v>72.6285</v>
      </c>
      <c r="H611" s="20" t="n">
        <f aca="false">AVERAGE(C611:E611)</f>
        <v>81.6666666666667</v>
      </c>
      <c r="I611" s="1"/>
      <c r="J611" s="1"/>
    </row>
    <row r="612" customFormat="false" ht="12.1" hidden="false" customHeight="false" outlineLevel="0" collapsed="false">
      <c r="A612" s="8" t="s">
        <v>550</v>
      </c>
      <c r="B612" s="2" t="s">
        <v>551</v>
      </c>
      <c r="C612" s="3" t="n">
        <v>165</v>
      </c>
      <c r="D612" s="3" t="n">
        <v>15</v>
      </c>
      <c r="E612" s="3" t="n">
        <v>250</v>
      </c>
      <c r="F612" s="1"/>
      <c r="G612" s="1" t="n">
        <f aca="false">0.2989*C612+0.587*D612+0.114*E612</f>
        <v>86.6235</v>
      </c>
      <c r="H612" s="20" t="n">
        <f aca="false">AVERAGE(C612:E612)</f>
        <v>143.333333333333</v>
      </c>
      <c r="I612" s="1"/>
      <c r="J612" s="1"/>
    </row>
    <row r="613" customFormat="false" ht="12.1" hidden="false" customHeight="false" outlineLevel="0" collapsed="false">
      <c r="A613" s="8" t="s">
        <v>1105</v>
      </c>
      <c r="B613" s="2" t="s">
        <v>1106</v>
      </c>
      <c r="C613" s="3" t="n">
        <v>165</v>
      </c>
      <c r="D613" s="3" t="n">
        <v>45</v>
      </c>
      <c r="E613" s="3" t="n">
        <v>100</v>
      </c>
      <c r="F613" s="1"/>
      <c r="G613" s="1" t="n">
        <f aca="false">0.2989*C613+0.587*D613+0.114*E613</f>
        <v>87.1335</v>
      </c>
      <c r="H613" s="20" t="n">
        <f aca="false">AVERAGE(C613:E613)</f>
        <v>103.333333333333</v>
      </c>
      <c r="I613" s="1"/>
      <c r="J613" s="1"/>
    </row>
    <row r="614" customFormat="false" ht="12.1" hidden="false" customHeight="false" outlineLevel="0" collapsed="false">
      <c r="A614" s="8" t="s">
        <v>131</v>
      </c>
      <c r="B614" s="2" t="s">
        <v>132</v>
      </c>
      <c r="C614" s="3" t="n">
        <v>165</v>
      </c>
      <c r="D614" s="3" t="n">
        <v>55</v>
      </c>
      <c r="E614" s="3" t="n">
        <v>50</v>
      </c>
      <c r="F614" s="1" t="s">
        <v>133</v>
      </c>
      <c r="G614" s="1" t="n">
        <f aca="false">0.2989*C614+0.587*D614+0.114*E614</f>
        <v>87.3035</v>
      </c>
      <c r="H614" s="20" t="n">
        <f aca="false">AVERAGE(C614:E614)</f>
        <v>90</v>
      </c>
      <c r="I614" s="1"/>
      <c r="J614" s="1"/>
    </row>
    <row r="615" customFormat="false" ht="12.1" hidden="false" customHeight="false" outlineLevel="0" collapsed="false">
      <c r="A615" s="8" t="s">
        <v>1606</v>
      </c>
      <c r="B615" s="2" t="s">
        <v>1607</v>
      </c>
      <c r="C615" s="3" t="n">
        <v>165</v>
      </c>
      <c r="D615" s="3" t="n">
        <v>70</v>
      </c>
      <c r="E615" s="3" t="n">
        <v>100</v>
      </c>
      <c r="F615" s="1"/>
      <c r="G615" s="1" t="n">
        <f aca="false">0.2989*C615+0.587*D615+0.114*E615</f>
        <v>101.8085</v>
      </c>
      <c r="H615" s="20" t="n">
        <f aca="false">AVERAGE(C615:E615)</f>
        <v>111.666666666667</v>
      </c>
      <c r="I615" s="1" t="s">
        <v>1605</v>
      </c>
      <c r="J615" s="1"/>
    </row>
    <row r="616" customFormat="false" ht="12.1" hidden="false" customHeight="false" outlineLevel="0" collapsed="false">
      <c r="A616" s="8" t="s">
        <v>336</v>
      </c>
      <c r="B616" s="2" t="s">
        <v>337</v>
      </c>
      <c r="C616" s="3" t="n">
        <v>165</v>
      </c>
      <c r="D616" s="3" t="n">
        <v>5</v>
      </c>
      <c r="E616" s="3" t="n">
        <v>50</v>
      </c>
      <c r="F616" s="1"/>
      <c r="G616" s="1" t="n">
        <f aca="false">0.2989*C616+0.587*D616+0.114*E616</f>
        <v>57.9535</v>
      </c>
      <c r="H616" s="20" t="n">
        <f aca="false">AVERAGE(C616:E616)</f>
        <v>73.3333333333333</v>
      </c>
      <c r="I616" s="1" t="s">
        <v>17</v>
      </c>
      <c r="J616" s="1"/>
    </row>
    <row r="617" customFormat="false" ht="12.1" hidden="false" customHeight="false" outlineLevel="0" collapsed="false">
      <c r="A617" s="8" t="s">
        <v>648</v>
      </c>
      <c r="B617" s="2" t="s">
        <v>649</v>
      </c>
      <c r="C617" s="3" t="n">
        <v>165</v>
      </c>
      <c r="D617" s="3" t="n">
        <v>20</v>
      </c>
      <c r="E617" s="3" t="n">
        <v>100</v>
      </c>
      <c r="F617" s="1"/>
      <c r="G617" s="1" t="n">
        <f aca="false">0.2989*C617+0.587*D617+0.114*E617</f>
        <v>72.4585</v>
      </c>
      <c r="H617" s="20" t="n">
        <f aca="false">AVERAGE(C617:E617)</f>
        <v>95</v>
      </c>
      <c r="I617" s="1"/>
      <c r="J617" s="1"/>
    </row>
    <row r="618" customFormat="false" ht="12.1" hidden="false" customHeight="false" outlineLevel="0" collapsed="false">
      <c r="A618" s="8" t="s">
        <v>1513</v>
      </c>
      <c r="B618" s="2" t="s">
        <v>1514</v>
      </c>
      <c r="C618" s="3" t="n">
        <v>165</v>
      </c>
      <c r="D618" s="3" t="n">
        <v>65</v>
      </c>
      <c r="E618" s="3" t="n">
        <v>250</v>
      </c>
      <c r="F618" s="1"/>
      <c r="G618" s="1" t="n">
        <f aca="false">0.2989*C618+0.587*D618+0.114*E618</f>
        <v>115.9735</v>
      </c>
      <c r="H618" s="20" t="n">
        <f aca="false">AVERAGE(C618:E618)</f>
        <v>160</v>
      </c>
      <c r="I618" s="2" t="s">
        <v>1515</v>
      </c>
      <c r="J618" s="1"/>
    </row>
    <row r="619" customFormat="false" ht="12.1" hidden="false" customHeight="false" outlineLevel="0" collapsed="false">
      <c r="A619" s="8" t="s">
        <v>1714</v>
      </c>
      <c r="B619" s="2" t="s">
        <v>1715</v>
      </c>
      <c r="C619" s="3" t="n">
        <v>165</v>
      </c>
      <c r="D619" s="3" t="n">
        <v>75</v>
      </c>
      <c r="E619" s="3" t="n">
        <v>200</v>
      </c>
      <c r="F619" s="1"/>
      <c r="G619" s="1" t="n">
        <f aca="false">0.2989*C619+0.587*D619+0.114*E619</f>
        <v>116.1435</v>
      </c>
      <c r="H619" s="20" t="n">
        <f aca="false">AVERAGE(C619:E619)</f>
        <v>146.666666666667</v>
      </c>
      <c r="I619" s="1"/>
      <c r="J619" s="1"/>
    </row>
    <row r="620" customFormat="false" ht="12.1" hidden="false" customHeight="false" outlineLevel="0" collapsed="false">
      <c r="A620" s="8" t="s">
        <v>1013</v>
      </c>
      <c r="B620" s="2" t="s">
        <v>1014</v>
      </c>
      <c r="C620" s="3" t="n">
        <v>165</v>
      </c>
      <c r="D620" s="3" t="n">
        <v>40</v>
      </c>
      <c r="E620" s="3" t="n">
        <v>250</v>
      </c>
      <c r="F620" s="1"/>
      <c r="G620" s="1" t="n">
        <f aca="false">0.2989*C620+0.587*D620+0.114*E620</f>
        <v>101.2985</v>
      </c>
      <c r="H620" s="20" t="n">
        <f aca="false">AVERAGE(C620:E620)</f>
        <v>151.666666666667</v>
      </c>
      <c r="I620" s="1"/>
      <c r="J620" s="1"/>
    </row>
    <row r="621" customFormat="false" ht="12.1" hidden="false" customHeight="false" outlineLevel="0" collapsed="false">
      <c r="A621" s="8" t="s">
        <v>1408</v>
      </c>
      <c r="B621" s="2" t="s">
        <v>1409</v>
      </c>
      <c r="C621" s="3" t="n">
        <v>165</v>
      </c>
      <c r="D621" s="3" t="n">
        <v>60</v>
      </c>
      <c r="E621" s="3" t="n">
        <v>150</v>
      </c>
      <c r="F621" s="1"/>
      <c r="G621" s="1" t="n">
        <f aca="false">0.2989*C621+0.587*D621+0.114*E621</f>
        <v>101.6385</v>
      </c>
      <c r="H621" s="20" t="n">
        <f aca="false">AVERAGE(C621:E621)</f>
        <v>125</v>
      </c>
      <c r="I621" s="1"/>
      <c r="J621" s="1"/>
    </row>
    <row r="622" customFormat="false" ht="12.1" hidden="false" customHeight="false" outlineLevel="0" collapsed="false">
      <c r="A622" s="8" t="s">
        <v>1814</v>
      </c>
      <c r="B622" s="2" t="s">
        <v>1815</v>
      </c>
      <c r="C622" s="3" t="n">
        <v>165</v>
      </c>
      <c r="D622" s="3" t="n">
        <v>80</v>
      </c>
      <c r="E622" s="3" t="n">
        <v>50</v>
      </c>
      <c r="F622" s="1"/>
      <c r="G622" s="1" t="n">
        <f aca="false">0.2989*C622+0.587*D622+0.114*E622</f>
        <v>101.9785</v>
      </c>
      <c r="H622" s="20" t="n">
        <f aca="false">AVERAGE(C622:E622)</f>
        <v>98.3333333333333</v>
      </c>
      <c r="I622" s="2" t="s">
        <v>99</v>
      </c>
      <c r="J622" s="1"/>
    </row>
    <row r="623" customFormat="false" ht="12.1" hidden="false" customHeight="false" outlineLevel="0" collapsed="false">
      <c r="A623" s="8" t="s">
        <v>1212</v>
      </c>
      <c r="B623" s="2" t="s">
        <v>1213</v>
      </c>
      <c r="C623" s="3" t="n">
        <v>165</v>
      </c>
      <c r="D623" s="3" t="n">
        <v>50</v>
      </c>
      <c r="E623" s="3" t="n">
        <v>200</v>
      </c>
      <c r="F623" s="1"/>
      <c r="G623" s="1" t="n">
        <f aca="false">0.2989*C623+0.587*D623+0.114*E623</f>
        <v>101.4685</v>
      </c>
      <c r="H623" s="20" t="n">
        <f aca="false">AVERAGE(C623:E623)</f>
        <v>138.333333333333</v>
      </c>
      <c r="I623" s="1"/>
      <c r="J623" s="1"/>
    </row>
    <row r="624" customFormat="false" ht="12.1" hidden="false" customHeight="false" outlineLevel="0" collapsed="false">
      <c r="A624" s="8" t="s">
        <v>930</v>
      </c>
      <c r="B624" s="2" t="s">
        <v>931</v>
      </c>
      <c r="C624" s="3" t="n">
        <v>165</v>
      </c>
      <c r="D624" s="3" t="n">
        <v>35</v>
      </c>
      <c r="E624" s="3" t="n">
        <v>150</v>
      </c>
      <c r="F624" s="1"/>
      <c r="G624" s="1" t="n">
        <f aca="false">0.2989*C624+0.587*D624+0.114*E624</f>
        <v>86.9635</v>
      </c>
      <c r="H624" s="20" t="n">
        <f aca="false">AVERAGE(C624:E624)</f>
        <v>116.666666666667</v>
      </c>
      <c r="I624" s="1"/>
      <c r="J624" s="1"/>
    </row>
    <row r="625" customFormat="false" ht="12.1" hidden="false" customHeight="false" outlineLevel="0" collapsed="false">
      <c r="A625" s="8" t="s">
        <v>456</v>
      </c>
      <c r="B625" s="2" t="s">
        <v>457</v>
      </c>
      <c r="C625" s="3" t="n">
        <v>165</v>
      </c>
      <c r="D625" s="3" t="n">
        <v>10</v>
      </c>
      <c r="E625" s="3" t="n">
        <v>150</v>
      </c>
      <c r="F625" s="1"/>
      <c r="G625" s="1" t="n">
        <f aca="false">0.2989*C625+0.587*D625+0.114*E625</f>
        <v>72.2885</v>
      </c>
      <c r="H625" s="20" t="n">
        <f aca="false">AVERAGE(C625:E625)</f>
        <v>108.333333333333</v>
      </c>
      <c r="I625" s="2" t="s">
        <v>450</v>
      </c>
      <c r="J625" s="1"/>
    </row>
    <row r="626" customFormat="false" ht="12.1" hidden="false" customHeight="false" outlineLevel="0" collapsed="false">
      <c r="A626" s="1" t="s">
        <v>102</v>
      </c>
      <c r="B626" s="2" t="s">
        <v>103</v>
      </c>
      <c r="C626" s="3" t="n">
        <v>170</v>
      </c>
      <c r="D626" s="3" t="n">
        <v>180</v>
      </c>
      <c r="E626" s="3" t="n">
        <v>100</v>
      </c>
      <c r="F626" s="1"/>
      <c r="G626" s="1" t="n">
        <f aca="false">0.2989*C626+0.587*D626+0.114*E626</f>
        <v>167.873</v>
      </c>
      <c r="H626" s="20" t="n">
        <f aca="false">AVERAGE(C626:E626)</f>
        <v>150</v>
      </c>
      <c r="I626" s="2" t="s">
        <v>104</v>
      </c>
      <c r="J626" s="1"/>
    </row>
    <row r="627" customFormat="false" ht="12.1" hidden="false" customHeight="false" outlineLevel="0" collapsed="false">
      <c r="A627" s="8" t="s">
        <v>220</v>
      </c>
      <c r="B627" s="2" t="s">
        <v>221</v>
      </c>
      <c r="C627" s="3" t="n">
        <v>170</v>
      </c>
      <c r="D627" s="3" t="n">
        <v>0</v>
      </c>
      <c r="E627" s="3" t="n">
        <v>250</v>
      </c>
      <c r="F627" s="1"/>
      <c r="G627" s="1" t="n">
        <f aca="false">0.2989*C627+0.587*D627+0.114*E627</f>
        <v>79.313</v>
      </c>
      <c r="H627" s="20" t="n">
        <f aca="false">AVERAGE(C627:E627)</f>
        <v>140</v>
      </c>
      <c r="I627" s="1"/>
      <c r="J627" s="1"/>
    </row>
    <row r="628" customFormat="false" ht="12.1" hidden="false" customHeight="false" outlineLevel="0" collapsed="false">
      <c r="A628" s="8" t="s">
        <v>1716</v>
      </c>
      <c r="B628" s="2" t="s">
        <v>1717</v>
      </c>
      <c r="C628" s="3" t="n">
        <v>170</v>
      </c>
      <c r="D628" s="3" t="n">
        <v>75</v>
      </c>
      <c r="E628" s="3" t="n">
        <v>250</v>
      </c>
      <c r="F628" s="1"/>
      <c r="G628" s="1" t="n">
        <f aca="false">0.2989*C628+0.587*D628+0.114*E628</f>
        <v>123.338</v>
      </c>
      <c r="H628" s="20" t="n">
        <f aca="false">AVERAGE(C628:E628)</f>
        <v>165</v>
      </c>
      <c r="I628" s="1"/>
      <c r="J628" s="1"/>
    </row>
    <row r="629" customFormat="false" ht="12.1" hidden="false" customHeight="false" outlineLevel="0" collapsed="false">
      <c r="A629" s="8" t="s">
        <v>1902</v>
      </c>
      <c r="B629" s="2" t="s">
        <v>1903</v>
      </c>
      <c r="C629" s="3" t="n">
        <v>170</v>
      </c>
      <c r="D629" s="3" t="n">
        <v>85</v>
      </c>
      <c r="E629" s="3" t="n">
        <v>200</v>
      </c>
      <c r="F629" s="1"/>
      <c r="G629" s="1" t="n">
        <f aca="false">0.2989*C629+0.587*D629+0.114*E629</f>
        <v>123.508</v>
      </c>
      <c r="H629" s="20" t="n">
        <f aca="false">AVERAGE(C629:E629)</f>
        <v>151.666666666667</v>
      </c>
      <c r="I629" s="1"/>
      <c r="J629" s="1"/>
    </row>
    <row r="630" customFormat="false" ht="12.1" hidden="false" customHeight="false" outlineLevel="0" collapsed="false">
      <c r="A630" s="8" t="s">
        <v>1516</v>
      </c>
      <c r="B630" s="2" t="s">
        <v>1517</v>
      </c>
      <c r="C630" s="3" t="n">
        <v>170</v>
      </c>
      <c r="D630" s="3" t="n">
        <v>65</v>
      </c>
      <c r="E630" s="3" t="n">
        <v>50</v>
      </c>
      <c r="F630" s="1"/>
      <c r="G630" s="1" t="n">
        <f aca="false">0.2989*C630+0.587*D630+0.114*E630</f>
        <v>94.668</v>
      </c>
      <c r="H630" s="20" t="n">
        <f aca="false">AVERAGE(C630:E630)</f>
        <v>95</v>
      </c>
      <c r="I630" s="2" t="s">
        <v>1515</v>
      </c>
      <c r="J630" s="1"/>
    </row>
    <row r="631" customFormat="false" ht="12.1" hidden="false" customHeight="false" outlineLevel="0" collapsed="false">
      <c r="A631" s="8" t="s">
        <v>834</v>
      </c>
      <c r="B631" s="2" t="s">
        <v>835</v>
      </c>
      <c r="C631" s="3" t="n">
        <v>170</v>
      </c>
      <c r="D631" s="3" t="n">
        <v>30</v>
      </c>
      <c r="E631" s="3" t="n">
        <v>100</v>
      </c>
      <c r="F631" s="1"/>
      <c r="G631" s="1" t="n">
        <f aca="false">0.2989*C631+0.587*D631+0.114*E631</f>
        <v>79.823</v>
      </c>
      <c r="H631" s="20" t="n">
        <f aca="false">AVERAGE(C631:E631)</f>
        <v>100</v>
      </c>
      <c r="I631" s="1"/>
      <c r="J631" s="1"/>
    </row>
    <row r="632" customFormat="false" ht="12.1" hidden="false" customHeight="false" outlineLevel="0" collapsed="false">
      <c r="A632" s="8" t="s">
        <v>1410</v>
      </c>
      <c r="B632" s="2" t="s">
        <v>1411</v>
      </c>
      <c r="C632" s="3" t="n">
        <v>170</v>
      </c>
      <c r="D632" s="3" t="n">
        <v>60</v>
      </c>
      <c r="E632" s="3" t="n">
        <v>200</v>
      </c>
      <c r="F632" s="1"/>
      <c r="G632" s="1" t="n">
        <f aca="false">0.2989*C632+0.587*D632+0.114*E632</f>
        <v>108.833</v>
      </c>
      <c r="H632" s="20" t="n">
        <f aca="false">AVERAGE(C632:E632)</f>
        <v>143.333333333333</v>
      </c>
      <c r="I632" s="1"/>
      <c r="J632" s="1"/>
    </row>
    <row r="633" customFormat="false" ht="12.1" hidden="false" customHeight="false" outlineLevel="0" collapsed="false">
      <c r="A633" s="8" t="s">
        <v>1107</v>
      </c>
      <c r="B633" s="2" t="s">
        <v>1108</v>
      </c>
      <c r="C633" s="3" t="n">
        <v>170</v>
      </c>
      <c r="D633" s="3" t="n">
        <v>45</v>
      </c>
      <c r="E633" s="3" t="n">
        <v>150</v>
      </c>
      <c r="F633" s="1"/>
      <c r="G633" s="1" t="n">
        <f aca="false">0.2989*C633+0.587*D633+0.114*E633</f>
        <v>94.328</v>
      </c>
      <c r="H633" s="20" t="n">
        <f aca="false">AVERAGE(C633:E633)</f>
        <v>121.666666666667</v>
      </c>
      <c r="I633" s="1"/>
      <c r="J633" s="1"/>
    </row>
    <row r="634" customFormat="false" ht="12.1" hidden="false" customHeight="false" outlineLevel="0" collapsed="false">
      <c r="A634" s="8" t="s">
        <v>650</v>
      </c>
      <c r="B634" s="2" t="s">
        <v>651</v>
      </c>
      <c r="C634" s="3" t="n">
        <v>170</v>
      </c>
      <c r="D634" s="3" t="n">
        <v>20</v>
      </c>
      <c r="E634" s="3" t="n">
        <v>150</v>
      </c>
      <c r="F634" s="1"/>
      <c r="G634" s="1" t="n">
        <f aca="false">0.2989*C634+0.587*D634+0.114*E634</f>
        <v>79.653</v>
      </c>
      <c r="H634" s="20" t="n">
        <f aca="false">AVERAGE(C634:E634)</f>
        <v>113.333333333333</v>
      </c>
      <c r="I634" s="1"/>
      <c r="J634" s="1"/>
    </row>
    <row r="635" customFormat="false" ht="12.1" hidden="false" customHeight="false" outlineLevel="0" collapsed="false">
      <c r="A635" s="8" t="s">
        <v>1608</v>
      </c>
      <c r="B635" s="2" t="s">
        <v>1609</v>
      </c>
      <c r="C635" s="3" t="n">
        <v>170</v>
      </c>
      <c r="D635" s="3" t="n">
        <v>70</v>
      </c>
      <c r="E635" s="3" t="n">
        <v>150</v>
      </c>
      <c r="F635" s="1"/>
      <c r="G635" s="1" t="n">
        <f aca="false">0.2989*C635+0.587*D635+0.114*E635</f>
        <v>109.003</v>
      </c>
      <c r="H635" s="20" t="n">
        <f aca="false">AVERAGE(C635:E635)</f>
        <v>130</v>
      </c>
      <c r="I635" s="1" t="s">
        <v>1605</v>
      </c>
      <c r="J635" s="1"/>
    </row>
    <row r="636" customFormat="false" ht="12.1" hidden="false" customHeight="false" outlineLevel="0" collapsed="false">
      <c r="A636" s="8" t="s">
        <v>552</v>
      </c>
      <c r="B636" s="2" t="s">
        <v>553</v>
      </c>
      <c r="C636" s="3" t="n">
        <v>170</v>
      </c>
      <c r="D636" s="3" t="n">
        <v>15</v>
      </c>
      <c r="E636" s="3" t="n">
        <v>50</v>
      </c>
      <c r="F636" s="1"/>
      <c r="G636" s="1" t="n">
        <f aca="false">0.2989*C636+0.587*D636+0.114*E636</f>
        <v>65.318</v>
      </c>
      <c r="H636" s="20" t="n">
        <f aca="false">AVERAGE(C636:E636)</f>
        <v>78.3333333333333</v>
      </c>
      <c r="I636" s="1"/>
      <c r="J636" s="1"/>
    </row>
    <row r="637" customFormat="false" ht="12.1" hidden="false" customHeight="false" outlineLevel="0" collapsed="false">
      <c r="A637" s="8" t="s">
        <v>1816</v>
      </c>
      <c r="B637" s="2" t="s">
        <v>1817</v>
      </c>
      <c r="C637" s="3" t="n">
        <v>170</v>
      </c>
      <c r="D637" s="3" t="n">
        <v>80</v>
      </c>
      <c r="E637" s="3" t="n">
        <v>100</v>
      </c>
      <c r="F637" s="1"/>
      <c r="G637" s="1" t="n">
        <f aca="false">0.2989*C637+0.587*D637+0.114*E637</f>
        <v>109.173</v>
      </c>
      <c r="H637" s="20" t="n">
        <f aca="false">AVERAGE(C637:E637)</f>
        <v>116.666666666667</v>
      </c>
      <c r="I637" s="2" t="s">
        <v>104</v>
      </c>
      <c r="J637" s="1"/>
    </row>
    <row r="638" customFormat="false" ht="12.1" hidden="false" customHeight="false" outlineLevel="0" collapsed="false">
      <c r="A638" s="8" t="s">
        <v>932</v>
      </c>
      <c r="B638" s="2" t="s">
        <v>933</v>
      </c>
      <c r="C638" s="3" t="n">
        <v>170</v>
      </c>
      <c r="D638" s="3" t="n">
        <v>35</v>
      </c>
      <c r="E638" s="3" t="n">
        <v>200</v>
      </c>
      <c r="F638" s="1"/>
      <c r="G638" s="1" t="n">
        <f aca="false">0.2989*C638+0.587*D638+0.114*E638</f>
        <v>94.158</v>
      </c>
      <c r="H638" s="20" t="n">
        <f aca="false">AVERAGE(C638:E638)</f>
        <v>135</v>
      </c>
      <c r="I638" s="1"/>
      <c r="J638" s="1"/>
    </row>
    <row r="639" customFormat="false" ht="12.1" hidden="false" customHeight="false" outlineLevel="0" collapsed="false">
      <c r="A639" s="8" t="s">
        <v>458</v>
      </c>
      <c r="B639" s="2" t="s">
        <v>459</v>
      </c>
      <c r="C639" s="3" t="n">
        <v>170</v>
      </c>
      <c r="D639" s="3" t="n">
        <v>10</v>
      </c>
      <c r="E639" s="3" t="n">
        <v>200</v>
      </c>
      <c r="F639" s="1"/>
      <c r="G639" s="1" t="n">
        <f aca="false">0.2989*C639+0.587*D639+0.114*E639</f>
        <v>79.483</v>
      </c>
      <c r="H639" s="20" t="n">
        <f aca="false">AVERAGE(C639:E639)</f>
        <v>126.666666666667</v>
      </c>
      <c r="I639" s="2" t="s">
        <v>450</v>
      </c>
      <c r="J639" s="1"/>
    </row>
    <row r="640" customFormat="false" ht="12.1" hidden="false" customHeight="false" outlineLevel="0" collapsed="false">
      <c r="A640" s="8" t="s">
        <v>1015</v>
      </c>
      <c r="B640" s="2" t="s">
        <v>1016</v>
      </c>
      <c r="C640" s="3" t="n">
        <v>170</v>
      </c>
      <c r="D640" s="3" t="n">
        <v>40</v>
      </c>
      <c r="E640" s="3" t="n">
        <v>50</v>
      </c>
      <c r="F640" s="1"/>
      <c r="G640" s="1" t="n">
        <f aca="false">0.2989*C640+0.587*D640+0.114*E640</f>
        <v>79.993</v>
      </c>
      <c r="H640" s="20" t="n">
        <f aca="false">AVERAGE(C640:E640)</f>
        <v>86.6666666666667</v>
      </c>
      <c r="I640" s="1"/>
      <c r="J640" s="1"/>
    </row>
    <row r="641" customFormat="false" ht="12.1" hidden="false" customHeight="false" outlineLevel="0" collapsed="false">
      <c r="A641" s="8" t="s">
        <v>1214</v>
      </c>
      <c r="B641" s="2" t="s">
        <v>1215</v>
      </c>
      <c r="C641" s="3" t="n">
        <v>170</v>
      </c>
      <c r="D641" s="3" t="n">
        <v>50</v>
      </c>
      <c r="E641" s="3" t="n">
        <v>250</v>
      </c>
      <c r="F641" s="1"/>
      <c r="G641" s="1" t="n">
        <f aca="false">0.2989*C641+0.587*D641+0.114*E641</f>
        <v>108.663</v>
      </c>
      <c r="H641" s="20" t="n">
        <f aca="false">AVERAGE(C641:E641)</f>
        <v>156.666666666667</v>
      </c>
      <c r="I641" s="1"/>
      <c r="J641" s="1"/>
    </row>
    <row r="642" customFormat="false" ht="12.1" hidden="false" customHeight="false" outlineLevel="0" collapsed="false">
      <c r="A642" s="8" t="s">
        <v>338</v>
      </c>
      <c r="B642" s="8" t="s">
        <v>339</v>
      </c>
      <c r="C642" s="3" t="n">
        <v>170</v>
      </c>
      <c r="D642" s="3" t="n">
        <v>5</v>
      </c>
      <c r="E642" s="3" t="n">
        <v>100</v>
      </c>
      <c r="F642" s="1"/>
      <c r="G642" s="1" t="n">
        <f aca="false">0.2989*C642+0.587*D642+0.114*E642</f>
        <v>65.148</v>
      </c>
      <c r="H642" s="20" t="n">
        <f aca="false">AVERAGE(C642:E642)</f>
        <v>91.6666666666667</v>
      </c>
      <c r="I642" s="1"/>
      <c r="J642" s="1"/>
    </row>
    <row r="643" customFormat="false" ht="12.1" hidden="false" customHeight="false" outlineLevel="0" collapsed="false">
      <c r="A643" s="8" t="s">
        <v>1610</v>
      </c>
      <c r="B643" s="2" t="s">
        <v>1611</v>
      </c>
      <c r="C643" s="3" t="n">
        <v>175</v>
      </c>
      <c r="D643" s="3" t="n">
        <v>70</v>
      </c>
      <c r="E643" s="3" t="n">
        <v>200</v>
      </c>
      <c r="F643" s="1"/>
      <c r="G643" s="1" t="n">
        <f aca="false">0.2989*C643+0.587*D643+0.114*E643</f>
        <v>116.1975</v>
      </c>
      <c r="H643" s="20" t="n">
        <f aca="false">AVERAGE(C643:E643)</f>
        <v>148.333333333333</v>
      </c>
      <c r="I643" s="1"/>
      <c r="J643" s="1"/>
    </row>
    <row r="644" customFormat="false" ht="12.1" hidden="false" customHeight="false" outlineLevel="0" collapsed="false">
      <c r="A644" s="8" t="s">
        <v>1518</v>
      </c>
      <c r="B644" s="2" t="s">
        <v>1519</v>
      </c>
      <c r="C644" s="3" t="n">
        <v>175</v>
      </c>
      <c r="D644" s="3" t="n">
        <v>65</v>
      </c>
      <c r="E644" s="3" t="n">
        <v>100</v>
      </c>
      <c r="F644" s="1"/>
      <c r="G644" s="1" t="n">
        <f aca="false">0.2989*C644+0.587*D644+0.114*E644</f>
        <v>101.8625</v>
      </c>
      <c r="H644" s="20" t="n">
        <f aca="false">AVERAGE(C644:E644)</f>
        <v>113.333333333333</v>
      </c>
      <c r="I644" s="2" t="s">
        <v>1515</v>
      </c>
      <c r="J644" s="1"/>
    </row>
    <row r="645" customFormat="false" ht="12.1" hidden="false" customHeight="false" outlineLevel="0" collapsed="false">
      <c r="A645" s="8" t="s">
        <v>1017</v>
      </c>
      <c r="B645" s="2" t="s">
        <v>1018</v>
      </c>
      <c r="C645" s="3" t="n">
        <v>175</v>
      </c>
      <c r="D645" s="3" t="n">
        <v>40</v>
      </c>
      <c r="E645" s="3" t="n">
        <v>100</v>
      </c>
      <c r="F645" s="1"/>
      <c r="G645" s="1" t="n">
        <f aca="false">0.2989*C645+0.587*D645+0.114*E645</f>
        <v>87.1875</v>
      </c>
      <c r="H645" s="20" t="n">
        <f aca="false">AVERAGE(C645:E645)</f>
        <v>105</v>
      </c>
      <c r="I645" s="1"/>
      <c r="J645" s="1"/>
    </row>
    <row r="646" customFormat="false" ht="12.1" hidden="false" customHeight="false" outlineLevel="0" collapsed="false">
      <c r="A646" s="8" t="s">
        <v>836</v>
      </c>
      <c r="B646" s="2" t="s">
        <v>837</v>
      </c>
      <c r="C646" s="3" t="n">
        <v>175</v>
      </c>
      <c r="D646" s="3" t="n">
        <v>30</v>
      </c>
      <c r="E646" s="3" t="n">
        <v>150</v>
      </c>
      <c r="F646" s="1"/>
      <c r="G646" s="1" t="n">
        <f aca="false">0.2989*C646+0.587*D646+0.114*E646</f>
        <v>87.0175</v>
      </c>
      <c r="H646" s="20" t="n">
        <f aca="false">AVERAGE(C646:E646)</f>
        <v>118.333333333333</v>
      </c>
      <c r="I646" s="1"/>
      <c r="J646" s="1"/>
    </row>
    <row r="647" customFormat="false" ht="12.1" hidden="false" customHeight="false" outlineLevel="0" collapsed="false">
      <c r="A647" s="8" t="s">
        <v>1109</v>
      </c>
      <c r="B647" s="2" t="s">
        <v>1110</v>
      </c>
      <c r="C647" s="3" t="n">
        <v>175</v>
      </c>
      <c r="D647" s="3" t="n">
        <v>45</v>
      </c>
      <c r="E647" s="3" t="n">
        <v>200</v>
      </c>
      <c r="F647" s="1"/>
      <c r="G647" s="1" t="n">
        <f aca="false">0.2989*C647+0.587*D647+0.114*E647</f>
        <v>101.5225</v>
      </c>
      <c r="H647" s="20" t="n">
        <f aca="false">AVERAGE(C647:E647)</f>
        <v>140</v>
      </c>
      <c r="I647" s="1"/>
      <c r="J647" s="1"/>
    </row>
    <row r="648" customFormat="false" ht="12.1" hidden="false" customHeight="false" outlineLevel="0" collapsed="false">
      <c r="A648" s="8" t="s">
        <v>1904</v>
      </c>
      <c r="B648" s="2" t="s">
        <v>1905</v>
      </c>
      <c r="C648" s="3" t="n">
        <v>175</v>
      </c>
      <c r="D648" s="3" t="n">
        <v>85</v>
      </c>
      <c r="E648" s="3" t="n">
        <v>250</v>
      </c>
      <c r="F648" s="1"/>
      <c r="G648" s="1" t="n">
        <f aca="false">0.2989*C648+0.587*D648+0.114*E648</f>
        <v>130.7025</v>
      </c>
      <c r="H648" s="20" t="n">
        <f aca="false">AVERAGE(C648:E648)</f>
        <v>170</v>
      </c>
      <c r="I648" s="1"/>
      <c r="J648" s="1"/>
    </row>
    <row r="649" customFormat="false" ht="12.1" hidden="false" customHeight="false" outlineLevel="0" collapsed="false">
      <c r="A649" s="8" t="s">
        <v>1412</v>
      </c>
      <c r="B649" s="2" t="s">
        <v>1413</v>
      </c>
      <c r="C649" s="3" t="n">
        <v>175</v>
      </c>
      <c r="D649" s="3" t="n">
        <v>60</v>
      </c>
      <c r="E649" s="3" t="n">
        <v>250</v>
      </c>
      <c r="F649" s="1"/>
      <c r="G649" s="1" t="n">
        <f aca="false">0.2989*C649+0.587*D649+0.114*E649</f>
        <v>116.0275</v>
      </c>
      <c r="H649" s="20" t="n">
        <f aca="false">AVERAGE(C649:E649)</f>
        <v>161.666666666667</v>
      </c>
      <c r="I649" s="1"/>
      <c r="J649" s="1"/>
    </row>
    <row r="650" customFormat="false" ht="12.1" hidden="false" customHeight="false" outlineLevel="0" collapsed="false">
      <c r="A650" s="8" t="s">
        <v>934</v>
      </c>
      <c r="B650" s="2" t="s">
        <v>935</v>
      </c>
      <c r="C650" s="3" t="n">
        <v>175</v>
      </c>
      <c r="D650" s="3" t="n">
        <v>35</v>
      </c>
      <c r="E650" s="3" t="n">
        <v>250</v>
      </c>
      <c r="F650" s="1"/>
      <c r="G650" s="1" t="n">
        <f aca="false">0.2989*C650+0.587*D650+0.114*E650</f>
        <v>101.3525</v>
      </c>
      <c r="H650" s="20" t="n">
        <f aca="false">AVERAGE(C650:E650)</f>
        <v>153.333333333333</v>
      </c>
      <c r="I650" s="1"/>
      <c r="J650" s="1"/>
    </row>
    <row r="651" customFormat="false" ht="12.1" hidden="false" customHeight="false" outlineLevel="0" collapsed="false">
      <c r="A651" s="8" t="s">
        <v>118</v>
      </c>
      <c r="B651" s="2" t="s">
        <v>119</v>
      </c>
      <c r="C651" s="3" t="n">
        <v>175</v>
      </c>
      <c r="D651" s="3" t="n">
        <v>55</v>
      </c>
      <c r="E651" s="3" t="n">
        <v>100</v>
      </c>
      <c r="F651" s="1"/>
      <c r="G651" s="1" t="n">
        <f aca="false">0.2989*C651+0.587*D651+0.114*E651</f>
        <v>95.9925</v>
      </c>
      <c r="H651" s="20" t="n">
        <f aca="false">AVERAGE(C651:E651)</f>
        <v>110</v>
      </c>
      <c r="I651" s="1"/>
      <c r="J651" s="1"/>
    </row>
    <row r="652" customFormat="false" ht="12.1" hidden="false" customHeight="false" outlineLevel="0" collapsed="false">
      <c r="A652" s="8" t="s">
        <v>341</v>
      </c>
      <c r="B652" s="2" t="s">
        <v>342</v>
      </c>
      <c r="C652" s="3" t="n">
        <v>175</v>
      </c>
      <c r="D652" s="3" t="n">
        <v>5</v>
      </c>
      <c r="E652" s="3" t="n">
        <v>150</v>
      </c>
      <c r="F652" s="1"/>
      <c r="G652" s="1" t="n">
        <f aca="false">0.2989*C652+0.587*D652+0.114*E652</f>
        <v>72.3425</v>
      </c>
      <c r="H652" s="20" t="n">
        <f aca="false">AVERAGE(C652:E652)</f>
        <v>110</v>
      </c>
      <c r="I652" s="1"/>
      <c r="J652" s="1"/>
    </row>
    <row r="653" customFormat="false" ht="12.1" hidden="false" customHeight="false" outlineLevel="0" collapsed="false">
      <c r="A653" s="8" t="s">
        <v>1718</v>
      </c>
      <c r="B653" s="2" t="s">
        <v>1719</v>
      </c>
      <c r="C653" s="3" t="n">
        <v>175</v>
      </c>
      <c r="D653" s="3" t="n">
        <v>75</v>
      </c>
      <c r="E653" s="3" t="n">
        <v>50</v>
      </c>
      <c r="F653" s="1"/>
      <c r="G653" s="1" t="n">
        <f aca="false">0.2989*C653+0.587*D653+0.114*E653</f>
        <v>102.0325</v>
      </c>
      <c r="H653" s="20" t="n">
        <f aca="false">AVERAGE(C653:E653)</f>
        <v>100</v>
      </c>
      <c r="I653" s="1"/>
      <c r="J653" s="1"/>
    </row>
    <row r="654" customFormat="false" ht="12.1" hidden="false" customHeight="false" outlineLevel="0" collapsed="false">
      <c r="A654" s="8" t="s">
        <v>652</v>
      </c>
      <c r="B654" s="2" t="s">
        <v>653</v>
      </c>
      <c r="C654" s="3" t="n">
        <v>175</v>
      </c>
      <c r="D654" s="3" t="n">
        <v>20</v>
      </c>
      <c r="E654" s="3" t="n">
        <v>200</v>
      </c>
      <c r="F654" s="1"/>
      <c r="G654" s="1" t="n">
        <f aca="false">0.2989*C654+0.587*D654+0.114*E654</f>
        <v>86.8475</v>
      </c>
      <c r="H654" s="20" t="n">
        <f aca="false">AVERAGE(C654:E654)</f>
        <v>131.666666666667</v>
      </c>
      <c r="I654" s="1"/>
      <c r="J654" s="1"/>
    </row>
    <row r="655" customFormat="false" ht="12.1" hidden="false" customHeight="false" outlineLevel="0" collapsed="false">
      <c r="A655" s="8" t="s">
        <v>1818</v>
      </c>
      <c r="B655" s="2" t="s">
        <v>1819</v>
      </c>
      <c r="C655" s="3" t="n">
        <v>175</v>
      </c>
      <c r="D655" s="3" t="n">
        <v>80</v>
      </c>
      <c r="E655" s="3" t="n">
        <v>150</v>
      </c>
      <c r="F655" s="1"/>
      <c r="G655" s="1" t="n">
        <f aca="false">0.2989*C655+0.587*D655+0.114*E655</f>
        <v>116.3675</v>
      </c>
      <c r="H655" s="20" t="n">
        <f aca="false">AVERAGE(C655:E655)</f>
        <v>135</v>
      </c>
      <c r="I655" s="2" t="s">
        <v>107</v>
      </c>
      <c r="J655" s="1"/>
    </row>
    <row r="656" customFormat="false" ht="12.1" hidden="false" customHeight="false" outlineLevel="0" collapsed="false">
      <c r="A656" s="8" t="s">
        <v>554</v>
      </c>
      <c r="B656" s="2" t="s">
        <v>555</v>
      </c>
      <c r="C656" s="3" t="n">
        <v>175</v>
      </c>
      <c r="D656" s="3" t="n">
        <v>15</v>
      </c>
      <c r="E656" s="3" t="n">
        <v>100</v>
      </c>
      <c r="F656" s="1"/>
      <c r="G656" s="1" t="n">
        <f aca="false">0.2989*C656+0.587*D656+0.114*E656</f>
        <v>72.5125</v>
      </c>
      <c r="H656" s="20" t="n">
        <f aca="false">AVERAGE(C656:E656)</f>
        <v>96.6666666666667</v>
      </c>
      <c r="I656" s="1"/>
      <c r="J656" s="1"/>
    </row>
    <row r="657" customFormat="false" ht="12.1" hidden="false" customHeight="false" outlineLevel="0" collapsed="false">
      <c r="A657" s="8" t="s">
        <v>222</v>
      </c>
      <c r="B657" s="2" t="s">
        <v>223</v>
      </c>
      <c r="C657" s="3" t="n">
        <v>175</v>
      </c>
      <c r="D657" s="3" t="n">
        <v>0</v>
      </c>
      <c r="E657" s="3" t="n">
        <v>50</v>
      </c>
      <c r="F657" s="1"/>
      <c r="G657" s="1" t="n">
        <f aca="false">0.2989*C657+0.587*D657+0.114*E657</f>
        <v>58.0075</v>
      </c>
      <c r="H657" s="20" t="n">
        <f aca="false">AVERAGE(C657:E657)</f>
        <v>75</v>
      </c>
      <c r="I657" s="1"/>
      <c r="J657" s="1"/>
    </row>
    <row r="658" customFormat="false" ht="12.1" hidden="false" customHeight="false" outlineLevel="0" collapsed="false">
      <c r="A658" s="8" t="s">
        <v>1216</v>
      </c>
      <c r="B658" s="2" t="s">
        <v>1217</v>
      </c>
      <c r="C658" s="3" t="n">
        <v>175</v>
      </c>
      <c r="D658" s="3" t="n">
        <v>50</v>
      </c>
      <c r="E658" s="3" t="n">
        <v>50</v>
      </c>
      <c r="F658" s="1"/>
      <c r="G658" s="1" t="n">
        <f aca="false">0.2989*C658+0.587*D658+0.114*E658</f>
        <v>87.3575</v>
      </c>
      <c r="H658" s="20" t="n">
        <f aca="false">AVERAGE(C658:E658)</f>
        <v>91.6666666666667</v>
      </c>
      <c r="I658" s="1"/>
      <c r="J658" s="1"/>
    </row>
    <row r="659" customFormat="false" ht="12.1" hidden="false" customHeight="false" outlineLevel="0" collapsed="false">
      <c r="A659" s="8" t="s">
        <v>654</v>
      </c>
      <c r="B659" s="2" t="s">
        <v>655</v>
      </c>
      <c r="C659" s="3" t="n">
        <v>180</v>
      </c>
      <c r="D659" s="3" t="n">
        <v>20</v>
      </c>
      <c r="E659" s="3" t="n">
        <v>250</v>
      </c>
      <c r="F659" s="1"/>
      <c r="G659" s="1" t="n">
        <f aca="false">0.2989*C659+0.587*D659+0.114*E659</f>
        <v>94.042</v>
      </c>
      <c r="H659" s="20" t="n">
        <f aca="false">AVERAGE(C659:E659)</f>
        <v>150</v>
      </c>
      <c r="I659" s="1"/>
      <c r="J659" s="1"/>
    </row>
    <row r="660" customFormat="false" ht="12.1" hidden="false" customHeight="false" outlineLevel="0" collapsed="false">
      <c r="A660" s="8" t="s">
        <v>1297</v>
      </c>
      <c r="B660" s="2" t="s">
        <v>1298</v>
      </c>
      <c r="C660" s="3" t="n">
        <v>180</v>
      </c>
      <c r="D660" s="3" t="n">
        <v>55</v>
      </c>
      <c r="E660" s="3" t="n">
        <v>200</v>
      </c>
      <c r="F660" s="1"/>
      <c r="G660" s="1" t="n">
        <f aca="false">0.2989*C660+0.587*D660+0.114*E660</f>
        <v>108.887</v>
      </c>
      <c r="H660" s="20" t="n">
        <f aca="false">AVERAGE(C660:E660)</f>
        <v>145</v>
      </c>
      <c r="I660" s="1"/>
      <c r="J660" s="1"/>
    </row>
    <row r="661" customFormat="false" ht="12.1" hidden="false" customHeight="false" outlineLevel="0" collapsed="false">
      <c r="A661" s="8" t="s">
        <v>1111</v>
      </c>
      <c r="B661" s="2" t="s">
        <v>1112</v>
      </c>
      <c r="C661" s="3" t="n">
        <v>180</v>
      </c>
      <c r="D661" s="3" t="n">
        <v>45</v>
      </c>
      <c r="E661" s="3" t="n">
        <v>250</v>
      </c>
      <c r="F661" s="1"/>
      <c r="G661" s="1" t="n">
        <f aca="false">0.2989*C661+0.587*D661+0.114*E661</f>
        <v>108.717</v>
      </c>
      <c r="H661" s="20" t="n">
        <f aca="false">AVERAGE(C661:E661)</f>
        <v>158.333333333333</v>
      </c>
      <c r="I661" s="1"/>
      <c r="J661" s="1"/>
    </row>
    <row r="662" customFormat="false" ht="12.1" hidden="false" customHeight="false" outlineLevel="0" collapsed="false">
      <c r="A662" s="8" t="s">
        <v>343</v>
      </c>
      <c r="B662" s="2" t="s">
        <v>344</v>
      </c>
      <c r="C662" s="3" t="n">
        <v>180</v>
      </c>
      <c r="D662" s="3" t="n">
        <v>5</v>
      </c>
      <c r="E662" s="3" t="n">
        <v>200</v>
      </c>
      <c r="F662" s="1"/>
      <c r="G662" s="1" t="n">
        <f aca="false">0.2989*C662+0.587*D662+0.114*E662</f>
        <v>79.537</v>
      </c>
      <c r="H662" s="20" t="n">
        <f aca="false">AVERAGE(C662:E662)</f>
        <v>128.333333333333</v>
      </c>
      <c r="I662" s="1" t="s">
        <v>345</v>
      </c>
      <c r="J662" s="1"/>
    </row>
    <row r="663" customFormat="false" ht="12.1" hidden="false" customHeight="false" outlineLevel="0" collapsed="false">
      <c r="A663" s="8" t="s">
        <v>1414</v>
      </c>
      <c r="B663" s="2" t="s">
        <v>1415</v>
      </c>
      <c r="C663" s="3" t="n">
        <v>180</v>
      </c>
      <c r="D663" s="3" t="n">
        <v>60</v>
      </c>
      <c r="E663" s="3" t="n">
        <v>50</v>
      </c>
      <c r="F663" s="1"/>
      <c r="G663" s="1" t="n">
        <f aca="false">0.2989*C663+0.587*D663+0.114*E663</f>
        <v>94.722</v>
      </c>
      <c r="H663" s="20" t="n">
        <f aca="false">AVERAGE(C663:E663)</f>
        <v>96.6666666666667</v>
      </c>
      <c r="I663" s="1"/>
      <c r="J663" s="1"/>
    </row>
    <row r="664" customFormat="false" ht="12.1" hidden="false" customHeight="false" outlineLevel="0" collapsed="false">
      <c r="A664" s="8" t="s">
        <v>460</v>
      </c>
      <c r="B664" s="2" t="s">
        <v>461</v>
      </c>
      <c r="C664" s="3" t="n">
        <v>180</v>
      </c>
      <c r="D664" s="3" t="n">
        <v>10</v>
      </c>
      <c r="E664" s="3" t="n">
        <v>50</v>
      </c>
      <c r="F664" s="1" t="s">
        <v>321</v>
      </c>
      <c r="G664" s="1" t="n">
        <f aca="false">0.2989*C664+0.587*D664+0.114*E664</f>
        <v>65.372</v>
      </c>
      <c r="H664" s="20" t="n">
        <f aca="false">AVERAGE(C664:E664)</f>
        <v>80</v>
      </c>
      <c r="I664" s="2" t="s">
        <v>450</v>
      </c>
      <c r="J664" s="1"/>
    </row>
    <row r="665" customFormat="false" ht="12.1" hidden="false" customHeight="false" outlineLevel="0" collapsed="false">
      <c r="A665" s="8" t="s">
        <v>556</v>
      </c>
      <c r="B665" s="2" t="s">
        <v>557</v>
      </c>
      <c r="C665" s="3" t="n">
        <v>180</v>
      </c>
      <c r="D665" s="3" t="n">
        <v>15</v>
      </c>
      <c r="E665" s="3" t="n">
        <v>150</v>
      </c>
      <c r="F665" s="1"/>
      <c r="G665" s="1" t="n">
        <f aca="false">0.2989*C665+0.587*D665+0.114*E665</f>
        <v>79.707</v>
      </c>
      <c r="H665" s="20" t="n">
        <f aca="false">AVERAGE(C665:E665)</f>
        <v>115</v>
      </c>
      <c r="I665" s="1"/>
      <c r="J665" s="1"/>
    </row>
    <row r="666" customFormat="false" ht="12.1" hidden="false" customHeight="false" outlineLevel="0" collapsed="false">
      <c r="A666" s="8" t="s">
        <v>1612</v>
      </c>
      <c r="B666" s="2" t="s">
        <v>1613</v>
      </c>
      <c r="C666" s="3" t="n">
        <v>180</v>
      </c>
      <c r="D666" s="3" t="n">
        <v>70</v>
      </c>
      <c r="E666" s="3" t="n">
        <v>250</v>
      </c>
      <c r="F666" s="1"/>
      <c r="G666" s="1" t="n">
        <f aca="false">0.2989*C666+0.587*D666+0.114*E666</f>
        <v>123.392</v>
      </c>
      <c r="H666" s="20" t="n">
        <f aca="false">AVERAGE(C666:E666)</f>
        <v>166.666666666667</v>
      </c>
      <c r="I666" s="1"/>
      <c r="J666" s="1"/>
    </row>
    <row r="667" customFormat="false" ht="12.1" hidden="false" customHeight="false" outlineLevel="0" collapsed="false">
      <c r="A667" s="8" t="s">
        <v>936</v>
      </c>
      <c r="B667" s="2" t="s">
        <v>937</v>
      </c>
      <c r="C667" s="3" t="n">
        <v>180</v>
      </c>
      <c r="D667" s="3" t="n">
        <v>35</v>
      </c>
      <c r="E667" s="3" t="n">
        <v>50</v>
      </c>
      <c r="F667" s="1"/>
      <c r="G667" s="1" t="n">
        <f aca="false">0.2989*C667+0.587*D667+0.114*E667</f>
        <v>80.047</v>
      </c>
      <c r="H667" s="20" t="n">
        <f aca="false">AVERAGE(C667:E667)</f>
        <v>88.3333333333333</v>
      </c>
      <c r="I667" s="1"/>
      <c r="J667" s="1"/>
    </row>
    <row r="668" customFormat="false" ht="12.1" hidden="false" customHeight="false" outlineLevel="0" collapsed="false">
      <c r="A668" s="1" t="s">
        <v>65</v>
      </c>
      <c r="B668" s="2" t="s">
        <v>66</v>
      </c>
      <c r="C668" s="3" t="n">
        <v>180</v>
      </c>
      <c r="D668" s="3" t="n">
        <v>165</v>
      </c>
      <c r="E668" s="3" t="n">
        <v>150</v>
      </c>
      <c r="F668" s="1"/>
      <c r="G668" s="1" t="n">
        <f aca="false">0.2989*C668+0.587*D668+0.114*E668</f>
        <v>167.757</v>
      </c>
      <c r="H668" s="20" t="n">
        <f aca="false">AVERAGE(C668:E668)</f>
        <v>165</v>
      </c>
      <c r="I668" s="1" t="s">
        <v>67</v>
      </c>
      <c r="J668" s="1"/>
    </row>
    <row r="669" customFormat="false" ht="12.1" hidden="false" customHeight="false" outlineLevel="0" collapsed="false">
      <c r="A669" s="8" t="s">
        <v>1906</v>
      </c>
      <c r="B669" s="8" t="s">
        <v>1907</v>
      </c>
      <c r="C669" s="3" t="n">
        <v>180</v>
      </c>
      <c r="D669" s="3" t="n">
        <v>85</v>
      </c>
      <c r="E669" s="3" t="n">
        <v>50</v>
      </c>
      <c r="F669" s="1"/>
      <c r="G669" s="1" t="n">
        <f aca="false">0.2989*C669+0.587*D669+0.114*E669</f>
        <v>109.397</v>
      </c>
      <c r="H669" s="20" t="n">
        <f aca="false">AVERAGE(C669:E669)</f>
        <v>105</v>
      </c>
      <c r="I669" s="1"/>
      <c r="J669" s="1"/>
    </row>
    <row r="670" customFormat="false" ht="12.1" hidden="false" customHeight="false" outlineLevel="0" collapsed="false">
      <c r="A670" s="8" t="s">
        <v>1720</v>
      </c>
      <c r="B670" s="2" t="s">
        <v>1721</v>
      </c>
      <c r="C670" s="3" t="n">
        <v>180</v>
      </c>
      <c r="D670" s="3" t="n">
        <v>75</v>
      </c>
      <c r="E670" s="3" t="n">
        <v>100</v>
      </c>
      <c r="F670" s="1"/>
      <c r="G670" s="1" t="n">
        <f aca="false">0.2989*C670+0.587*D670+0.114*E670</f>
        <v>109.227</v>
      </c>
      <c r="H670" s="20" t="n">
        <f aca="false">AVERAGE(C670:E670)</f>
        <v>118.333333333333</v>
      </c>
      <c r="I670" s="1"/>
      <c r="J670" s="1"/>
    </row>
    <row r="671" customFormat="false" ht="12.1" hidden="false" customHeight="false" outlineLevel="0" collapsed="false">
      <c r="A671" s="8" t="s">
        <v>1520</v>
      </c>
      <c r="B671" s="8" t="s">
        <v>1521</v>
      </c>
      <c r="C671" s="3" t="n">
        <v>180</v>
      </c>
      <c r="D671" s="3" t="n">
        <v>65</v>
      </c>
      <c r="E671" s="3" t="n">
        <v>150</v>
      </c>
      <c r="F671" s="1"/>
      <c r="G671" s="1" t="n">
        <f aca="false">0.2989*C671+0.587*D671+0.114*E671</f>
        <v>109.057</v>
      </c>
      <c r="H671" s="20" t="n">
        <f aca="false">AVERAGE(C671:E671)</f>
        <v>131.666666666667</v>
      </c>
      <c r="I671" s="1" t="s">
        <v>67</v>
      </c>
      <c r="J671" s="1"/>
    </row>
    <row r="672" customFormat="false" ht="12.1" hidden="false" customHeight="false" outlineLevel="0" collapsed="false">
      <c r="A672" s="8" t="s">
        <v>747</v>
      </c>
      <c r="B672" s="2" t="s">
        <v>748</v>
      </c>
      <c r="C672" s="3" t="n">
        <v>180</v>
      </c>
      <c r="D672" s="3" t="n">
        <v>25</v>
      </c>
      <c r="E672" s="3" t="n">
        <v>100</v>
      </c>
      <c r="F672" s="1"/>
      <c r="G672" s="1" t="n">
        <f aca="false">0.2989*C672+0.587*D672+0.114*E672</f>
        <v>79.877</v>
      </c>
      <c r="H672" s="20" t="n">
        <f aca="false">AVERAGE(C672:E672)</f>
        <v>101.666666666667</v>
      </c>
      <c r="I672" s="1"/>
      <c r="J672" s="1"/>
    </row>
    <row r="673" customFormat="false" ht="12.1" hidden="false" customHeight="false" outlineLevel="0" collapsed="false">
      <c r="A673" s="8" t="s">
        <v>1218</v>
      </c>
      <c r="B673" s="2" t="s">
        <v>1219</v>
      </c>
      <c r="C673" s="3" t="n">
        <v>180</v>
      </c>
      <c r="D673" s="3" t="n">
        <v>50</v>
      </c>
      <c r="E673" s="3" t="n">
        <v>100</v>
      </c>
      <c r="F673" s="1"/>
      <c r="G673" s="1" t="n">
        <f aca="false">0.2989*C673+0.587*D673+0.114*E673</f>
        <v>94.552</v>
      </c>
      <c r="H673" s="20" t="n">
        <f aca="false">AVERAGE(C673:E673)</f>
        <v>110</v>
      </c>
      <c r="I673" s="1"/>
      <c r="J673" s="1"/>
    </row>
    <row r="674" customFormat="false" ht="12.1" hidden="false" customHeight="false" outlineLevel="0" collapsed="false">
      <c r="A674" s="8" t="s">
        <v>224</v>
      </c>
      <c r="B674" s="2" t="s">
        <v>225</v>
      </c>
      <c r="C674" s="3" t="n">
        <v>180</v>
      </c>
      <c r="D674" s="3" t="n">
        <v>0</v>
      </c>
      <c r="E674" s="3" t="n">
        <v>100</v>
      </c>
      <c r="F674" s="1"/>
      <c r="G674" s="1" t="n">
        <f aca="false">0.2989*C674+0.587*D674+0.114*E674</f>
        <v>65.202</v>
      </c>
      <c r="H674" s="20" t="n">
        <f aca="false">AVERAGE(C674:E674)</f>
        <v>93.3333333333333</v>
      </c>
      <c r="I674" s="1"/>
      <c r="J674" s="1"/>
    </row>
    <row r="675" customFormat="false" ht="12.1" hidden="false" customHeight="false" outlineLevel="0" collapsed="false">
      <c r="A675" s="8" t="s">
        <v>1820</v>
      </c>
      <c r="B675" s="2" t="s">
        <v>1821</v>
      </c>
      <c r="C675" s="3" t="n">
        <v>180</v>
      </c>
      <c r="D675" s="3" t="n">
        <v>80</v>
      </c>
      <c r="E675" s="3" t="n">
        <v>200</v>
      </c>
      <c r="F675" s="1"/>
      <c r="G675" s="1" t="n">
        <f aca="false">0.2989*C675+0.587*D675+0.114*E675</f>
        <v>123.562</v>
      </c>
      <c r="H675" s="20" t="n">
        <f aca="false">AVERAGE(C675:E675)</f>
        <v>153.333333333333</v>
      </c>
      <c r="I675" s="1"/>
      <c r="J675" s="1"/>
    </row>
    <row r="676" customFormat="false" ht="12.1" hidden="false" customHeight="false" outlineLevel="0" collapsed="false">
      <c r="A676" s="8" t="s">
        <v>1019</v>
      </c>
      <c r="B676" s="2" t="s">
        <v>1020</v>
      </c>
      <c r="C676" s="3" t="n">
        <v>180</v>
      </c>
      <c r="D676" s="3" t="n">
        <v>40</v>
      </c>
      <c r="E676" s="3" t="n">
        <v>150</v>
      </c>
      <c r="F676" s="1"/>
      <c r="G676" s="1" t="n">
        <f aca="false">0.2989*C676+0.587*D676+0.114*E676</f>
        <v>94.382</v>
      </c>
      <c r="H676" s="20" t="n">
        <f aca="false">AVERAGE(C676:E676)</f>
        <v>123.333333333333</v>
      </c>
      <c r="I676" s="1"/>
      <c r="J676" s="1"/>
    </row>
    <row r="677" customFormat="false" ht="12.1" hidden="false" customHeight="false" outlineLevel="0" collapsed="false">
      <c r="A677" s="8" t="s">
        <v>346</v>
      </c>
      <c r="B677" s="2" t="s">
        <v>347</v>
      </c>
      <c r="C677" s="3" t="n">
        <v>185</v>
      </c>
      <c r="D677" s="3" t="n">
        <v>5</v>
      </c>
      <c r="E677" s="3" t="n">
        <v>250</v>
      </c>
      <c r="F677" s="1"/>
      <c r="G677" s="1" t="n">
        <f aca="false">0.2989*C677+0.587*D677+0.114*E677</f>
        <v>86.7315</v>
      </c>
      <c r="H677" s="20" t="n">
        <f aca="false">AVERAGE(C677:E677)</f>
        <v>146.666666666667</v>
      </c>
      <c r="I677" s="1" t="s">
        <v>345</v>
      </c>
      <c r="J677" s="1"/>
    </row>
    <row r="678" customFormat="false" ht="12.1" hidden="false" customHeight="false" outlineLevel="0" collapsed="false">
      <c r="A678" s="8" t="s">
        <v>558</v>
      </c>
      <c r="B678" s="2" t="s">
        <v>559</v>
      </c>
      <c r="C678" s="3" t="n">
        <v>185</v>
      </c>
      <c r="D678" s="3" t="n">
        <v>15</v>
      </c>
      <c r="E678" s="3" t="n">
        <v>200</v>
      </c>
      <c r="F678" s="1"/>
      <c r="G678" s="1" t="n">
        <f aca="false">0.2989*C678+0.587*D678+0.114*E678</f>
        <v>86.9015</v>
      </c>
      <c r="H678" s="20" t="n">
        <f aca="false">AVERAGE(C678:E678)</f>
        <v>133.333333333333</v>
      </c>
      <c r="I678" s="1"/>
      <c r="J678" s="1"/>
    </row>
    <row r="679" customFormat="false" ht="12.1" hidden="false" customHeight="false" outlineLevel="0" collapsed="false">
      <c r="A679" s="8" t="s">
        <v>1220</v>
      </c>
      <c r="B679" s="2" t="s">
        <v>1221</v>
      </c>
      <c r="C679" s="3" t="n">
        <v>185</v>
      </c>
      <c r="D679" s="3" t="n">
        <v>50</v>
      </c>
      <c r="E679" s="3" t="n">
        <v>150</v>
      </c>
      <c r="F679" s="1"/>
      <c r="G679" s="1" t="n">
        <f aca="false">0.2989*C679+0.587*D679+0.114*E679</f>
        <v>101.7465</v>
      </c>
      <c r="H679" s="20" t="n">
        <f aca="false">AVERAGE(C679:E679)</f>
        <v>128.333333333333</v>
      </c>
      <c r="I679" s="1"/>
      <c r="J679" s="1" t="s">
        <v>1309</v>
      </c>
    </row>
    <row r="680" customFormat="false" ht="12.1" hidden="false" customHeight="false" outlineLevel="0" collapsed="false">
      <c r="A680" s="8" t="s">
        <v>1416</v>
      </c>
      <c r="B680" s="2" t="s">
        <v>1417</v>
      </c>
      <c r="C680" s="3" t="n">
        <v>185</v>
      </c>
      <c r="D680" s="3" t="n">
        <v>60</v>
      </c>
      <c r="E680" s="3" t="n">
        <v>100</v>
      </c>
      <c r="F680" s="1"/>
      <c r="G680" s="1" t="n">
        <f aca="false">0.2989*C680+0.587*D680+0.114*E680</f>
        <v>101.9165</v>
      </c>
      <c r="H680" s="20" t="n">
        <f aca="false">AVERAGE(C680:E680)</f>
        <v>115</v>
      </c>
      <c r="I680" s="1"/>
      <c r="J680" s="1"/>
    </row>
    <row r="681" customFormat="false" ht="12.1" hidden="false" customHeight="false" outlineLevel="0" collapsed="false">
      <c r="A681" s="8" t="s">
        <v>1909</v>
      </c>
      <c r="B681" s="2" t="s">
        <v>1910</v>
      </c>
      <c r="C681" s="3" t="n">
        <v>185</v>
      </c>
      <c r="D681" s="3" t="n">
        <v>85</v>
      </c>
      <c r="E681" s="3" t="n">
        <v>100</v>
      </c>
      <c r="F681" s="1"/>
      <c r="G681" s="1" t="n">
        <f aca="false">0.2989*C681+0.587*D681+0.114*E681</f>
        <v>116.5915</v>
      </c>
      <c r="H681" s="20" t="n">
        <f aca="false">AVERAGE(C681:E681)</f>
        <v>123.333333333333</v>
      </c>
      <c r="I681" s="1"/>
      <c r="J681" s="1"/>
    </row>
    <row r="682" customFormat="false" ht="12.1" hidden="false" customHeight="false" outlineLevel="0" collapsed="false">
      <c r="A682" s="8" t="s">
        <v>1523</v>
      </c>
      <c r="B682" s="2" t="s">
        <v>1524</v>
      </c>
      <c r="C682" s="3" t="n">
        <v>185</v>
      </c>
      <c r="D682" s="3" t="n">
        <v>65</v>
      </c>
      <c r="E682" s="3" t="n">
        <v>200</v>
      </c>
      <c r="F682" s="1"/>
      <c r="G682" s="1" t="n">
        <f aca="false">0.2989*C682+0.587*D682+0.114*E682</f>
        <v>116.2515</v>
      </c>
      <c r="H682" s="20" t="n">
        <f aca="false">AVERAGE(C682:E682)</f>
        <v>150</v>
      </c>
      <c r="I682" s="1"/>
      <c r="J682" s="1" t="s">
        <v>1316</v>
      </c>
    </row>
    <row r="683" customFormat="false" ht="12.1" hidden="false" customHeight="false" outlineLevel="0" collapsed="false">
      <c r="A683" s="8" t="s">
        <v>656</v>
      </c>
      <c r="B683" s="2" t="s">
        <v>657</v>
      </c>
      <c r="C683" s="3" t="n">
        <v>185</v>
      </c>
      <c r="D683" s="3" t="n">
        <v>20</v>
      </c>
      <c r="E683" s="3" t="n">
        <v>50</v>
      </c>
      <c r="F683" s="1"/>
      <c r="G683" s="1" t="n">
        <f aca="false">0.2989*C683+0.587*D683+0.114*E683</f>
        <v>72.7365</v>
      </c>
      <c r="H683" s="20" t="n">
        <f aca="false">AVERAGE(C683:E683)</f>
        <v>85</v>
      </c>
      <c r="I683" s="1"/>
      <c r="J683" s="1"/>
    </row>
    <row r="684" customFormat="false" ht="12.1" hidden="false" customHeight="false" outlineLevel="0" collapsed="false">
      <c r="A684" s="8" t="s">
        <v>1722</v>
      </c>
      <c r="B684" s="2" t="s">
        <v>1723</v>
      </c>
      <c r="C684" s="3" t="n">
        <v>185</v>
      </c>
      <c r="D684" s="3" t="n">
        <v>75</v>
      </c>
      <c r="E684" s="3" t="n">
        <v>150</v>
      </c>
      <c r="F684" s="1"/>
      <c r="G684" s="1" t="n">
        <f aca="false">0.2989*C684+0.587*D684+0.114*E684</f>
        <v>116.4215</v>
      </c>
      <c r="H684" s="20" t="n">
        <f aca="false">AVERAGE(C684:E684)</f>
        <v>136.666666666667</v>
      </c>
      <c r="I684" s="1"/>
      <c r="J684" s="1"/>
    </row>
    <row r="685" customFormat="false" ht="12.1" hidden="false" customHeight="false" outlineLevel="0" collapsed="false">
      <c r="A685" s="8" t="s">
        <v>749</v>
      </c>
      <c r="B685" s="2" t="s">
        <v>750</v>
      </c>
      <c r="C685" s="3" t="n">
        <v>185</v>
      </c>
      <c r="D685" s="3" t="n">
        <v>25</v>
      </c>
      <c r="E685" s="3" t="n">
        <v>150</v>
      </c>
      <c r="F685" s="1"/>
      <c r="G685" s="1" t="n">
        <f aca="false">0.2989*C685+0.587*D685+0.114*E685</f>
        <v>87.0715</v>
      </c>
      <c r="H685" s="20" t="n">
        <f aca="false">AVERAGE(C685:E685)</f>
        <v>120</v>
      </c>
      <c r="I685" s="1"/>
      <c r="J685" s="1"/>
    </row>
    <row r="686" customFormat="false" ht="12.1" hidden="false" customHeight="false" outlineLevel="0" collapsed="false">
      <c r="A686" s="8" t="s">
        <v>1299</v>
      </c>
      <c r="B686" s="2" t="s">
        <v>1300</v>
      </c>
      <c r="C686" s="3" t="n">
        <v>185</v>
      </c>
      <c r="D686" s="3" t="n">
        <v>55</v>
      </c>
      <c r="E686" s="3" t="n">
        <v>250</v>
      </c>
      <c r="F686" s="1"/>
      <c r="G686" s="1" t="n">
        <f aca="false">0.2989*C686+0.587*D686+0.114*E686</f>
        <v>116.0815</v>
      </c>
      <c r="H686" s="20" t="n">
        <f aca="false">AVERAGE(C686:E686)</f>
        <v>163.333333333333</v>
      </c>
      <c r="I686" s="1"/>
      <c r="J686" s="1"/>
    </row>
    <row r="687" customFormat="false" ht="12.1" hidden="false" customHeight="false" outlineLevel="0" collapsed="false">
      <c r="A687" s="8" t="s">
        <v>1113</v>
      </c>
      <c r="B687" s="2" t="s">
        <v>1114</v>
      </c>
      <c r="C687" s="3" t="n">
        <v>185</v>
      </c>
      <c r="D687" s="3" t="n">
        <v>45</v>
      </c>
      <c r="E687" s="3" t="n">
        <v>50</v>
      </c>
      <c r="F687" s="1"/>
      <c r="G687" s="1" t="n">
        <f aca="false">0.2989*C687+0.587*D687+0.114*E687</f>
        <v>87.4115</v>
      </c>
      <c r="H687" s="20" t="n">
        <f aca="false">AVERAGE(C687:E687)</f>
        <v>93.3333333333333</v>
      </c>
      <c r="I687" s="1"/>
      <c r="J687" s="1"/>
    </row>
    <row r="688" customFormat="false" ht="12.1" hidden="false" customHeight="false" outlineLevel="0" collapsed="false">
      <c r="A688" s="8" t="s">
        <v>226</v>
      </c>
      <c r="B688" s="2" t="s">
        <v>227</v>
      </c>
      <c r="C688" s="3" t="n">
        <v>185</v>
      </c>
      <c r="D688" s="3" t="n">
        <v>0</v>
      </c>
      <c r="E688" s="3" t="n">
        <v>150</v>
      </c>
      <c r="F688" s="1"/>
      <c r="G688" s="1" t="n">
        <f aca="false">0.2989*C688+0.587*D688+0.114*E688</f>
        <v>72.3965</v>
      </c>
      <c r="H688" s="20" t="n">
        <f aca="false">AVERAGE(C688:E688)</f>
        <v>111.666666666667</v>
      </c>
      <c r="I688" s="1"/>
      <c r="J688" s="1"/>
    </row>
    <row r="689" customFormat="false" ht="12.1" hidden="false" customHeight="false" outlineLevel="0" collapsed="false">
      <c r="A689" s="8" t="s">
        <v>1614</v>
      </c>
      <c r="B689" s="2" t="s">
        <v>1615</v>
      </c>
      <c r="C689" s="3" t="n">
        <v>185</v>
      </c>
      <c r="D689" s="3" t="n">
        <v>70</v>
      </c>
      <c r="E689" s="3" t="n">
        <v>50</v>
      </c>
      <c r="F689" s="1"/>
      <c r="G689" s="1" t="n">
        <f aca="false">0.2989*C689+0.587*D689+0.114*E689</f>
        <v>102.0865</v>
      </c>
      <c r="H689" s="20" t="n">
        <f aca="false">AVERAGE(C689:E689)</f>
        <v>101.666666666667</v>
      </c>
      <c r="I689" s="1"/>
      <c r="J689" s="1"/>
    </row>
    <row r="690" customFormat="false" ht="12.1" hidden="false" customHeight="false" outlineLevel="0" collapsed="false">
      <c r="A690" s="8" t="s">
        <v>1021</v>
      </c>
      <c r="B690" s="2" t="s">
        <v>1022</v>
      </c>
      <c r="C690" s="3" t="n">
        <v>185</v>
      </c>
      <c r="D690" s="3" t="n">
        <v>40</v>
      </c>
      <c r="E690" s="3" t="n">
        <v>200</v>
      </c>
      <c r="F690" s="1"/>
      <c r="G690" s="1" t="n">
        <f aca="false">0.2989*C690+0.587*D690+0.114*E690</f>
        <v>101.5765</v>
      </c>
      <c r="H690" s="20" t="n">
        <f aca="false">AVERAGE(C690:E690)</f>
        <v>141.666666666667</v>
      </c>
      <c r="I690" s="1"/>
      <c r="J690" s="1"/>
    </row>
    <row r="691" customFormat="false" ht="12.1" hidden="false" customHeight="false" outlineLevel="0" collapsed="false">
      <c r="A691" s="8" t="s">
        <v>938</v>
      </c>
      <c r="B691" s="2" t="s">
        <v>939</v>
      </c>
      <c r="C691" s="3" t="n">
        <v>185</v>
      </c>
      <c r="D691" s="3" t="n">
        <v>35</v>
      </c>
      <c r="E691" s="3" t="n">
        <v>100</v>
      </c>
      <c r="F691" s="1"/>
      <c r="G691" s="1" t="n">
        <f aca="false">0.2989*C691+0.587*D691+0.114*E691</f>
        <v>87.2415</v>
      </c>
      <c r="H691" s="20" t="n">
        <f aca="false">AVERAGE(C691:E691)</f>
        <v>106.666666666667</v>
      </c>
      <c r="I691" s="1"/>
      <c r="J691" s="1"/>
    </row>
    <row r="692" customFormat="false" ht="12.1" hidden="false" customHeight="false" outlineLevel="0" collapsed="false">
      <c r="A692" s="8" t="s">
        <v>462</v>
      </c>
      <c r="B692" s="2" t="s">
        <v>463</v>
      </c>
      <c r="C692" s="3" t="n">
        <v>185</v>
      </c>
      <c r="D692" s="3" t="n">
        <v>10</v>
      </c>
      <c r="E692" s="3" t="n">
        <v>100</v>
      </c>
      <c r="F692" s="1"/>
      <c r="G692" s="1" t="n">
        <f aca="false">0.2989*C692+0.587*D692+0.114*E692</f>
        <v>72.5665</v>
      </c>
      <c r="H692" s="20" t="n">
        <f aca="false">AVERAGE(C692:E692)</f>
        <v>98.3333333333333</v>
      </c>
      <c r="I692" s="2" t="s">
        <v>464</v>
      </c>
      <c r="J692" s="1"/>
    </row>
    <row r="693" customFormat="false" ht="12.1" hidden="false" customHeight="false" outlineLevel="0" collapsed="false">
      <c r="A693" s="8" t="s">
        <v>1822</v>
      </c>
      <c r="B693" s="2" t="s">
        <v>1823</v>
      </c>
      <c r="C693" s="3" t="n">
        <v>185</v>
      </c>
      <c r="D693" s="3" t="n">
        <v>80</v>
      </c>
      <c r="E693" s="3" t="n">
        <v>250</v>
      </c>
      <c r="F693" s="1"/>
      <c r="G693" s="1" t="n">
        <f aca="false">0.2989*C693+0.587*D693+0.114*E693</f>
        <v>130.7565</v>
      </c>
      <c r="H693" s="20" t="n">
        <f aca="false">AVERAGE(C693:E693)</f>
        <v>171.666666666667</v>
      </c>
      <c r="I693" s="2" t="s">
        <v>112</v>
      </c>
      <c r="J693" s="1"/>
    </row>
    <row r="694" customFormat="false" ht="12.1" hidden="false" customHeight="false" outlineLevel="0" collapsed="false">
      <c r="A694" s="8" t="s">
        <v>348</v>
      </c>
      <c r="B694" s="2" t="s">
        <v>349</v>
      </c>
      <c r="C694" s="3" t="n">
        <v>190</v>
      </c>
      <c r="D694" s="3" t="n">
        <v>5</v>
      </c>
      <c r="E694" s="3" t="n">
        <v>50</v>
      </c>
      <c r="F694" s="1"/>
      <c r="G694" s="1" t="n">
        <f aca="false">0.2989*C694+0.587*D694+0.114*E694</f>
        <v>65.426</v>
      </c>
      <c r="H694" s="20" t="n">
        <f aca="false">AVERAGE(C694:E694)</f>
        <v>81.6666666666667</v>
      </c>
      <c r="I694" s="1" t="s">
        <v>350</v>
      </c>
      <c r="J694" s="1"/>
    </row>
    <row r="695" customFormat="false" ht="12.1" hidden="false" customHeight="false" outlineLevel="0" collapsed="false">
      <c r="A695" s="8" t="s">
        <v>465</v>
      </c>
      <c r="B695" s="2" t="s">
        <v>466</v>
      </c>
      <c r="C695" s="3" t="n">
        <v>190</v>
      </c>
      <c r="D695" s="3" t="n">
        <v>10</v>
      </c>
      <c r="E695" s="3" t="n">
        <v>150</v>
      </c>
      <c r="F695" s="1"/>
      <c r="G695" s="1" t="n">
        <f aca="false">0.2989*C695+0.587*D695+0.114*E695</f>
        <v>79.761</v>
      </c>
      <c r="H695" s="20" t="n">
        <f aca="false">AVERAGE(C695:E695)</f>
        <v>116.666666666667</v>
      </c>
      <c r="I695" s="2" t="s">
        <v>464</v>
      </c>
      <c r="J695" s="1"/>
    </row>
    <row r="696" customFormat="false" ht="12.1" hidden="false" customHeight="false" outlineLevel="0" collapsed="false">
      <c r="A696" s="8" t="s">
        <v>1115</v>
      </c>
      <c r="B696" s="2" t="s">
        <v>1116</v>
      </c>
      <c r="C696" s="3" t="n">
        <v>190</v>
      </c>
      <c r="D696" s="3" t="n">
        <v>45</v>
      </c>
      <c r="E696" s="3" t="n">
        <v>100</v>
      </c>
      <c r="F696" s="1"/>
      <c r="G696" s="1" t="n">
        <f aca="false">0.2989*C696+0.587*D696+0.114*E696</f>
        <v>94.606</v>
      </c>
      <c r="H696" s="20" t="n">
        <f aca="false">AVERAGE(C696:E696)</f>
        <v>111.666666666667</v>
      </c>
      <c r="I696" s="1"/>
      <c r="J696" s="1"/>
    </row>
    <row r="697" customFormat="false" ht="12.1" hidden="false" customHeight="false" outlineLevel="0" collapsed="false">
      <c r="A697" s="8" t="s">
        <v>940</v>
      </c>
      <c r="B697" s="2" t="s">
        <v>941</v>
      </c>
      <c r="C697" s="3" t="n">
        <v>190</v>
      </c>
      <c r="D697" s="3" t="n">
        <v>35</v>
      </c>
      <c r="E697" s="3" t="n">
        <v>150</v>
      </c>
      <c r="F697" s="1"/>
      <c r="G697" s="1" t="n">
        <f aca="false">0.2989*C697+0.587*D697+0.114*E697</f>
        <v>94.436</v>
      </c>
      <c r="H697" s="20" t="n">
        <f aca="false">AVERAGE(C697:E697)</f>
        <v>125</v>
      </c>
      <c r="I697" s="1"/>
      <c r="J697" s="1"/>
    </row>
    <row r="698" customFormat="false" ht="12.1" hidden="false" customHeight="false" outlineLevel="0" collapsed="false">
      <c r="A698" s="8" t="s">
        <v>1824</v>
      </c>
      <c r="B698" s="2" t="s">
        <v>1825</v>
      </c>
      <c r="C698" s="3" t="n">
        <v>190</v>
      </c>
      <c r="D698" s="3" t="n">
        <v>80</v>
      </c>
      <c r="E698" s="3" t="n">
        <v>50</v>
      </c>
      <c r="F698" s="1"/>
      <c r="G698" s="1" t="n">
        <f aca="false">0.2989*C698+0.587*D698+0.114*E698</f>
        <v>109.451</v>
      </c>
      <c r="H698" s="20" t="n">
        <f aca="false">AVERAGE(C698:E698)</f>
        <v>106.666666666667</v>
      </c>
      <c r="I698" s="1"/>
      <c r="J698" s="1"/>
    </row>
    <row r="699" customFormat="false" ht="12.1" hidden="false" customHeight="false" outlineLevel="0" collapsed="false">
      <c r="A699" s="8" t="s">
        <v>1418</v>
      </c>
      <c r="B699" s="2" t="s">
        <v>1419</v>
      </c>
      <c r="C699" s="3" t="n">
        <v>190</v>
      </c>
      <c r="D699" s="3" t="n">
        <v>60</v>
      </c>
      <c r="E699" s="3" t="n">
        <v>150</v>
      </c>
      <c r="F699" s="1"/>
      <c r="G699" s="1" t="n">
        <f aca="false">0.2989*C699+0.587*D699+0.114*E699</f>
        <v>109.111</v>
      </c>
      <c r="H699" s="20" t="n">
        <f aca="false">AVERAGE(C699:E699)</f>
        <v>133.333333333333</v>
      </c>
      <c r="I699" s="1"/>
      <c r="J699" s="1"/>
    </row>
    <row r="700" customFormat="false" ht="12.1" hidden="false" customHeight="false" outlineLevel="0" collapsed="false">
      <c r="A700" s="8" t="s">
        <v>1616</v>
      </c>
      <c r="B700" s="2" t="s">
        <v>1617</v>
      </c>
      <c r="C700" s="3" t="n">
        <v>190</v>
      </c>
      <c r="D700" s="3" t="n">
        <v>70</v>
      </c>
      <c r="E700" s="3" t="n">
        <v>100</v>
      </c>
      <c r="F700" s="1"/>
      <c r="G700" s="1" t="n">
        <f aca="false">0.2989*C700+0.587*D700+0.114*E700</f>
        <v>109.281</v>
      </c>
      <c r="H700" s="20" t="n">
        <f aca="false">AVERAGE(C700:E700)</f>
        <v>120</v>
      </c>
      <c r="I700" s="1"/>
      <c r="J700" s="1"/>
    </row>
    <row r="701" customFormat="false" ht="12.1" hidden="false" customHeight="false" outlineLevel="0" collapsed="false">
      <c r="A701" s="8" t="s">
        <v>1222</v>
      </c>
      <c r="B701" s="2" t="s">
        <v>1223</v>
      </c>
      <c r="C701" s="3" t="n">
        <v>190</v>
      </c>
      <c r="D701" s="3" t="n">
        <v>50</v>
      </c>
      <c r="E701" s="3" t="n">
        <v>200</v>
      </c>
      <c r="F701" s="1"/>
      <c r="G701" s="1" t="n">
        <f aca="false">0.2989*C701+0.587*D701+0.114*E701</f>
        <v>108.941</v>
      </c>
      <c r="H701" s="20" t="n">
        <f aca="false">AVERAGE(C701:E701)</f>
        <v>146.666666666667</v>
      </c>
      <c r="I701" s="1"/>
      <c r="J701" s="1"/>
    </row>
    <row r="702" customFormat="false" ht="12.1" hidden="false" customHeight="false" outlineLevel="0" collapsed="false">
      <c r="A702" s="8" t="s">
        <v>751</v>
      </c>
      <c r="B702" s="2" t="s">
        <v>752</v>
      </c>
      <c r="C702" s="3" t="n">
        <v>190</v>
      </c>
      <c r="D702" s="3" t="n">
        <v>25</v>
      </c>
      <c r="E702" s="3" t="n">
        <v>200</v>
      </c>
      <c r="F702" s="1"/>
      <c r="G702" s="1" t="n">
        <f aca="false">0.2989*C702+0.587*D702+0.114*E702</f>
        <v>94.266</v>
      </c>
      <c r="H702" s="20" t="n">
        <f aca="false">AVERAGE(C702:E702)</f>
        <v>138.333333333333</v>
      </c>
      <c r="I702" s="1"/>
      <c r="J702" s="1"/>
    </row>
    <row r="703" customFormat="false" ht="12.1" hidden="false" customHeight="false" outlineLevel="0" collapsed="false">
      <c r="A703" s="8" t="s">
        <v>1911</v>
      </c>
      <c r="B703" s="2" t="s">
        <v>1912</v>
      </c>
      <c r="C703" s="3" t="n">
        <v>190</v>
      </c>
      <c r="D703" s="3" t="n">
        <v>85</v>
      </c>
      <c r="E703" s="3" t="n">
        <v>150</v>
      </c>
      <c r="F703" s="1"/>
      <c r="G703" s="1" t="n">
        <f aca="false">0.2989*C703+0.587*D703+0.114*E703</f>
        <v>123.786</v>
      </c>
      <c r="H703" s="20" t="n">
        <f aca="false">AVERAGE(C703:E703)</f>
        <v>141.666666666667</v>
      </c>
      <c r="I703" s="1"/>
      <c r="J703" s="1" t="s">
        <v>1365</v>
      </c>
    </row>
    <row r="704" customFormat="false" ht="12.1" hidden="false" customHeight="false" outlineLevel="0" collapsed="false">
      <c r="A704" s="8" t="s">
        <v>658</v>
      </c>
      <c r="B704" s="2" t="s">
        <v>659</v>
      </c>
      <c r="C704" s="3" t="n">
        <v>190</v>
      </c>
      <c r="D704" s="3" t="n">
        <v>20</v>
      </c>
      <c r="E704" s="3" t="n">
        <v>100</v>
      </c>
      <c r="F704" s="1"/>
      <c r="G704" s="1" t="n">
        <f aca="false">0.2989*C704+0.587*D704+0.114*E704</f>
        <v>79.931</v>
      </c>
      <c r="H704" s="20" t="n">
        <f aca="false">AVERAGE(C704:E704)</f>
        <v>103.333333333333</v>
      </c>
      <c r="I704" s="1"/>
      <c r="J704" s="1"/>
    </row>
    <row r="705" customFormat="false" ht="12.1" hidden="false" customHeight="false" outlineLevel="0" collapsed="false">
      <c r="A705" s="8" t="s">
        <v>1525</v>
      </c>
      <c r="B705" s="8" t="s">
        <v>1526</v>
      </c>
      <c r="C705" s="3" t="n">
        <v>190</v>
      </c>
      <c r="D705" s="3" t="n">
        <v>65</v>
      </c>
      <c r="E705" s="3" t="n">
        <v>250</v>
      </c>
      <c r="F705" s="1"/>
      <c r="G705" s="1" t="n">
        <f aca="false">0.2989*C705+0.587*D705+0.114*E705</f>
        <v>123.446</v>
      </c>
      <c r="H705" s="20" t="n">
        <f aca="false">AVERAGE(C705:E705)</f>
        <v>168.333333333333</v>
      </c>
      <c r="I705" s="1" t="s">
        <v>81</v>
      </c>
      <c r="J705" s="1"/>
    </row>
    <row r="706" customFormat="false" ht="12.1" hidden="false" customHeight="false" outlineLevel="0" collapsed="false">
      <c r="A706" s="8" t="s">
        <v>1301</v>
      </c>
      <c r="B706" s="2" t="s">
        <v>1302</v>
      </c>
      <c r="C706" s="3" t="n">
        <v>190</v>
      </c>
      <c r="D706" s="3" t="n">
        <v>55</v>
      </c>
      <c r="E706" s="3" t="n">
        <v>50</v>
      </c>
      <c r="F706" s="1"/>
      <c r="G706" s="1" t="n">
        <f aca="false">0.2989*C706+0.587*D706+0.114*E706</f>
        <v>94.776</v>
      </c>
      <c r="H706" s="20" t="n">
        <f aca="false">AVERAGE(C706:E706)</f>
        <v>98.3333333333333</v>
      </c>
      <c r="I706" s="1"/>
      <c r="J706" s="1" t="s">
        <v>1349</v>
      </c>
    </row>
    <row r="707" customFormat="false" ht="12.1" hidden="false" customHeight="false" outlineLevel="0" collapsed="false">
      <c r="A707" s="8" t="s">
        <v>1023</v>
      </c>
      <c r="B707" s="2" t="s">
        <v>1024</v>
      </c>
      <c r="C707" s="3" t="n">
        <v>190</v>
      </c>
      <c r="D707" s="3" t="n">
        <v>40</v>
      </c>
      <c r="E707" s="3" t="n">
        <v>250</v>
      </c>
      <c r="F707" s="1"/>
      <c r="G707" s="1" t="n">
        <f aca="false">0.2989*C707+0.587*D707+0.114*E707</f>
        <v>108.771</v>
      </c>
      <c r="H707" s="20" t="n">
        <f aca="false">AVERAGE(C707:E707)</f>
        <v>160</v>
      </c>
      <c r="I707" s="1"/>
      <c r="J707" s="1"/>
    </row>
    <row r="708" customFormat="false" ht="12.1" hidden="false" customHeight="false" outlineLevel="0" collapsed="false">
      <c r="A708" s="8" t="s">
        <v>1724</v>
      </c>
      <c r="B708" s="2" t="s">
        <v>1725</v>
      </c>
      <c r="C708" s="3" t="n">
        <v>190</v>
      </c>
      <c r="D708" s="3" t="n">
        <v>75</v>
      </c>
      <c r="E708" s="3" t="n">
        <v>200</v>
      </c>
      <c r="F708" s="1"/>
      <c r="G708" s="1" t="n">
        <f aca="false">0.2989*C708+0.587*D708+0.114*E708</f>
        <v>123.616</v>
      </c>
      <c r="H708" s="20" t="n">
        <f aca="false">AVERAGE(C708:E708)</f>
        <v>155</v>
      </c>
      <c r="I708" s="1"/>
      <c r="J708" s="1"/>
    </row>
    <row r="709" customFormat="false" ht="12.1" hidden="false" customHeight="false" outlineLevel="0" collapsed="false">
      <c r="A709" s="8" t="s">
        <v>560</v>
      </c>
      <c r="B709" s="2" t="s">
        <v>561</v>
      </c>
      <c r="C709" s="3" t="n">
        <v>190</v>
      </c>
      <c r="D709" s="3" t="n">
        <v>15</v>
      </c>
      <c r="E709" s="3" t="n">
        <v>250</v>
      </c>
      <c r="F709" s="1"/>
      <c r="G709" s="1" t="n">
        <f aca="false">0.2989*C709+0.587*D709+0.114*E709</f>
        <v>94.096</v>
      </c>
      <c r="H709" s="20" t="n">
        <f aca="false">AVERAGE(C709:E709)</f>
        <v>151.666666666667</v>
      </c>
      <c r="I709" s="1"/>
      <c r="J709" s="1"/>
    </row>
    <row r="710" customFormat="false" ht="12.1" hidden="false" customHeight="false" outlineLevel="0" collapsed="false">
      <c r="A710" s="8" t="s">
        <v>228</v>
      </c>
      <c r="B710" s="8" t="s">
        <v>229</v>
      </c>
      <c r="C710" s="3" t="n">
        <v>190</v>
      </c>
      <c r="D710" s="3" t="n">
        <v>0</v>
      </c>
      <c r="E710" s="3" t="n">
        <v>200</v>
      </c>
      <c r="F710" s="1"/>
      <c r="G710" s="1" t="n">
        <f aca="false">0.2989*C710+0.587*D710+0.114*E710</f>
        <v>79.591</v>
      </c>
      <c r="H710" s="20" t="n">
        <f aca="false">AVERAGE(C710:E710)</f>
        <v>130</v>
      </c>
      <c r="I710" s="1"/>
      <c r="J710" s="1"/>
    </row>
    <row r="711" customFormat="false" ht="12.1" hidden="false" customHeight="false" outlineLevel="0" collapsed="false">
      <c r="A711" s="8" t="s">
        <v>467</v>
      </c>
      <c r="B711" s="2" t="s">
        <v>468</v>
      </c>
      <c r="C711" s="3" t="n">
        <v>195</v>
      </c>
      <c r="D711" s="3" t="n">
        <v>10</v>
      </c>
      <c r="E711" s="3" t="n">
        <v>200</v>
      </c>
      <c r="F711" s="1"/>
      <c r="G711" s="1" t="n">
        <f aca="false">0.2989*C711+0.587*D711+0.114*E711</f>
        <v>86.9555</v>
      </c>
      <c r="H711" s="20" t="n">
        <f aca="false">AVERAGE(C711:E711)</f>
        <v>135</v>
      </c>
      <c r="I711" s="2" t="s">
        <v>464</v>
      </c>
      <c r="J711" s="1" t="s">
        <v>1373</v>
      </c>
    </row>
    <row r="712" customFormat="false" ht="12.1" hidden="false" customHeight="false" outlineLevel="0" collapsed="false">
      <c r="A712" s="8" t="s">
        <v>353</v>
      </c>
      <c r="B712" s="2" t="s">
        <v>354</v>
      </c>
      <c r="C712" s="3" t="n">
        <v>195</v>
      </c>
      <c r="D712" s="3" t="n">
        <v>100</v>
      </c>
      <c r="E712" s="3" t="n">
        <v>100</v>
      </c>
      <c r="F712" s="1"/>
      <c r="G712" s="1" t="n">
        <f aca="false">0.2989*C712+0.587*D712+0.114*E712</f>
        <v>128.3855</v>
      </c>
      <c r="H712" s="20" t="n">
        <f aca="false">AVERAGE(C712:E712)</f>
        <v>131.666666666667</v>
      </c>
      <c r="I712" s="1" t="s">
        <v>350</v>
      </c>
      <c r="J712" s="1"/>
    </row>
    <row r="713" customFormat="false" ht="12.1" hidden="false" customHeight="false" outlineLevel="0" collapsed="false">
      <c r="A713" s="8" t="s">
        <v>1528</v>
      </c>
      <c r="B713" s="2" t="s">
        <v>1529</v>
      </c>
      <c r="C713" s="3" t="n">
        <v>195</v>
      </c>
      <c r="D713" s="3" t="n">
        <v>65</v>
      </c>
      <c r="E713" s="3" t="n">
        <v>50</v>
      </c>
      <c r="F713" s="1"/>
      <c r="G713" s="1" t="n">
        <f aca="false">0.2989*C713+0.587*D713+0.114*E713</f>
        <v>102.1405</v>
      </c>
      <c r="H713" s="20" t="n">
        <f aca="false">AVERAGE(C713:E713)</f>
        <v>103.333333333333</v>
      </c>
      <c r="I713" s="1"/>
      <c r="J713" s="1"/>
    </row>
    <row r="714" customFormat="false" ht="12.1" hidden="false" customHeight="false" outlineLevel="0" collapsed="false">
      <c r="A714" s="8" t="s">
        <v>660</v>
      </c>
      <c r="B714" s="2" t="s">
        <v>661</v>
      </c>
      <c r="C714" s="3" t="n">
        <v>195</v>
      </c>
      <c r="D714" s="3" t="n">
        <v>20</v>
      </c>
      <c r="E714" s="3" t="n">
        <v>150</v>
      </c>
      <c r="F714" s="1"/>
      <c r="G714" s="1" t="n">
        <f aca="false">0.2989*C714+0.587*D714+0.114*E714</f>
        <v>87.1255</v>
      </c>
      <c r="H714" s="20" t="n">
        <f aca="false">AVERAGE(C714:E714)</f>
        <v>121.666666666667</v>
      </c>
      <c r="I714" s="1"/>
      <c r="J714" s="1"/>
    </row>
    <row r="715" customFormat="false" ht="12.1" hidden="false" customHeight="false" outlineLevel="0" collapsed="false">
      <c r="A715" s="8" t="s">
        <v>942</v>
      </c>
      <c r="B715" s="2" t="s">
        <v>943</v>
      </c>
      <c r="C715" s="3" t="n">
        <v>195</v>
      </c>
      <c r="D715" s="3" t="n">
        <v>35</v>
      </c>
      <c r="E715" s="3" t="n">
        <v>200</v>
      </c>
      <c r="F715" s="1"/>
      <c r="G715" s="1" t="n">
        <f aca="false">0.2989*C715+0.587*D715+0.114*E715</f>
        <v>101.6305</v>
      </c>
      <c r="H715" s="20" t="n">
        <f aca="false">AVERAGE(C715:E715)</f>
        <v>143.333333333333</v>
      </c>
      <c r="I715" s="1"/>
      <c r="J715" s="1"/>
    </row>
    <row r="716" customFormat="false" ht="12.1" hidden="false" customHeight="false" outlineLevel="0" collapsed="false">
      <c r="A716" s="8" t="s">
        <v>351</v>
      </c>
      <c r="B716" s="2" t="s">
        <v>352</v>
      </c>
      <c r="C716" s="3" t="n">
        <v>195</v>
      </c>
      <c r="D716" s="3" t="n">
        <v>5</v>
      </c>
      <c r="E716" s="3" t="n">
        <v>100</v>
      </c>
      <c r="F716" s="1"/>
      <c r="G716" s="1" t="n">
        <f aca="false">0.2989*C716+0.587*D716+0.114*E716</f>
        <v>72.6205</v>
      </c>
      <c r="H716" s="20" t="n">
        <f aca="false">AVERAGE(C716:E716)</f>
        <v>100</v>
      </c>
      <c r="I716" s="1" t="s">
        <v>350</v>
      </c>
      <c r="J716" s="1"/>
    </row>
    <row r="717" customFormat="false" ht="12.1" hidden="false" customHeight="false" outlineLevel="0" collapsed="false">
      <c r="A717" s="8" t="s">
        <v>1117</v>
      </c>
      <c r="B717" s="2" t="s">
        <v>1118</v>
      </c>
      <c r="C717" s="3" t="n">
        <v>195</v>
      </c>
      <c r="D717" s="3" t="n">
        <v>45</v>
      </c>
      <c r="E717" s="3" t="n">
        <v>150</v>
      </c>
      <c r="F717" s="1"/>
      <c r="G717" s="1" t="n">
        <f aca="false">0.2989*C717+0.587*D717+0.114*E717</f>
        <v>101.8005</v>
      </c>
      <c r="H717" s="20" t="n">
        <f aca="false">AVERAGE(C717:E717)</f>
        <v>130</v>
      </c>
      <c r="I717" s="1"/>
      <c r="J717" s="1" t="s">
        <v>1386</v>
      </c>
    </row>
    <row r="718" customFormat="false" ht="12.1" hidden="false" customHeight="false" outlineLevel="0" collapsed="false">
      <c r="A718" s="8" t="s">
        <v>1913</v>
      </c>
      <c r="B718" s="2" t="s">
        <v>1914</v>
      </c>
      <c r="C718" s="3" t="n">
        <v>195</v>
      </c>
      <c r="D718" s="3" t="n">
        <v>85</v>
      </c>
      <c r="E718" s="3" t="n">
        <v>200</v>
      </c>
      <c r="F718" s="1"/>
      <c r="G718" s="1" t="n">
        <f aca="false">0.2989*C718+0.587*D718+0.114*E718</f>
        <v>130.9805</v>
      </c>
      <c r="H718" s="20" t="n">
        <f aca="false">AVERAGE(C718:E718)</f>
        <v>160</v>
      </c>
      <c r="I718" s="1"/>
      <c r="J718" s="1" t="s">
        <v>1405</v>
      </c>
    </row>
    <row r="719" customFormat="false" ht="12.1" hidden="false" customHeight="false" outlineLevel="0" collapsed="false">
      <c r="A719" s="8" t="s">
        <v>231</v>
      </c>
      <c r="B719" s="8" t="s">
        <v>232</v>
      </c>
      <c r="C719" s="3" t="n">
        <v>195</v>
      </c>
      <c r="D719" s="3" t="n">
        <v>0</v>
      </c>
      <c r="E719" s="3" t="n">
        <v>250</v>
      </c>
      <c r="F719" s="1"/>
      <c r="G719" s="1" t="n">
        <f aca="false">0.2989*C719+0.587*D719+0.114*E719</f>
        <v>86.7855</v>
      </c>
      <c r="H719" s="20" t="n">
        <f aca="false">AVERAGE(C719:E719)</f>
        <v>148.333333333333</v>
      </c>
      <c r="I719" s="1"/>
      <c r="J719" s="1"/>
    </row>
    <row r="720" customFormat="false" ht="12.1" hidden="false" customHeight="false" outlineLevel="0" collapsed="false">
      <c r="A720" s="8" t="s">
        <v>1724</v>
      </c>
      <c r="B720" s="2" t="s">
        <v>1726</v>
      </c>
      <c r="C720" s="3" t="n">
        <v>195</v>
      </c>
      <c r="D720" s="3" t="n">
        <v>75</v>
      </c>
      <c r="E720" s="3" t="n">
        <v>250</v>
      </c>
      <c r="F720" s="1"/>
      <c r="G720" s="1" t="n">
        <f aca="false">0.2989*C720+0.587*D720+0.114*E720</f>
        <v>130.8105</v>
      </c>
      <c r="H720" s="20" t="n">
        <f aca="false">AVERAGE(C720:E720)</f>
        <v>173.333333333333</v>
      </c>
      <c r="I720" s="1"/>
      <c r="J720" s="1"/>
    </row>
    <row r="721" customFormat="false" ht="12.1" hidden="false" customHeight="false" outlineLevel="0" collapsed="false">
      <c r="A721" s="8" t="s">
        <v>1303</v>
      </c>
      <c r="B721" s="2" t="s">
        <v>1304</v>
      </c>
      <c r="C721" s="3" t="n">
        <v>195</v>
      </c>
      <c r="D721" s="3" t="n">
        <v>55</v>
      </c>
      <c r="E721" s="3" t="n">
        <v>100</v>
      </c>
      <c r="F721" s="1"/>
      <c r="G721" s="1" t="n">
        <f aca="false">0.2989*C721+0.587*D721+0.114*E721</f>
        <v>101.9705</v>
      </c>
      <c r="H721" s="20" t="n">
        <f aca="false">AVERAGE(C721:E721)</f>
        <v>116.666666666667</v>
      </c>
      <c r="I721" s="1"/>
      <c r="J721" s="1"/>
    </row>
    <row r="722" customFormat="false" ht="12.1" hidden="false" customHeight="false" outlineLevel="0" collapsed="false">
      <c r="A722" s="8" t="s">
        <v>1618</v>
      </c>
      <c r="B722" s="2" t="s">
        <v>1619</v>
      </c>
      <c r="C722" s="3" t="n">
        <v>195</v>
      </c>
      <c r="D722" s="3" t="n">
        <v>70</v>
      </c>
      <c r="E722" s="3" t="n">
        <v>150</v>
      </c>
      <c r="F722" s="1"/>
      <c r="G722" s="1" t="n">
        <f aca="false">0.2989*C722+0.587*D722+0.114*E722</f>
        <v>116.4755</v>
      </c>
      <c r="H722" s="20" t="n">
        <f aca="false">AVERAGE(C722:E722)</f>
        <v>138.333333333333</v>
      </c>
      <c r="I722" s="1"/>
      <c r="J722" s="1"/>
    </row>
    <row r="723" customFormat="false" ht="12.1" hidden="false" customHeight="false" outlineLevel="0" collapsed="false">
      <c r="A723" s="8" t="s">
        <v>1826</v>
      </c>
      <c r="B723" s="2" t="s">
        <v>1827</v>
      </c>
      <c r="C723" s="3" t="n">
        <v>195</v>
      </c>
      <c r="D723" s="3" t="n">
        <v>80</v>
      </c>
      <c r="E723" s="3" t="n">
        <v>100</v>
      </c>
      <c r="F723" s="1"/>
      <c r="G723" s="1" t="n">
        <f aca="false">0.2989*C723+0.587*D723+0.114*E723</f>
        <v>116.6455</v>
      </c>
      <c r="H723" s="20" t="n">
        <f aca="false">AVERAGE(C723:E723)</f>
        <v>125</v>
      </c>
      <c r="I723" s="1"/>
      <c r="J723" s="1"/>
    </row>
    <row r="724" customFormat="false" ht="12.1" hidden="false" customHeight="false" outlineLevel="0" collapsed="false">
      <c r="A724" s="8" t="s">
        <v>1025</v>
      </c>
      <c r="B724" s="2" t="s">
        <v>1026</v>
      </c>
      <c r="C724" s="3" t="n">
        <v>195</v>
      </c>
      <c r="D724" s="3" t="n">
        <v>40</v>
      </c>
      <c r="E724" s="3" t="n">
        <v>50</v>
      </c>
      <c r="F724" s="1"/>
      <c r="G724" s="1" t="n">
        <f aca="false">0.2989*C724+0.587*D724+0.114*E724</f>
        <v>87.4655</v>
      </c>
      <c r="H724" s="20" t="n">
        <f aca="false">AVERAGE(C724:E724)</f>
        <v>95</v>
      </c>
      <c r="I724" s="1"/>
      <c r="J724" s="1"/>
    </row>
    <row r="725" customFormat="false" ht="12.1" hidden="false" customHeight="false" outlineLevel="0" collapsed="false">
      <c r="A725" s="8" t="s">
        <v>753</v>
      </c>
      <c r="B725" s="2" t="s">
        <v>754</v>
      </c>
      <c r="C725" s="3" t="n">
        <v>195</v>
      </c>
      <c r="D725" s="3" t="n">
        <v>25</v>
      </c>
      <c r="E725" s="3" t="n">
        <v>250</v>
      </c>
      <c r="F725" s="1"/>
      <c r="G725" s="1" t="n">
        <f aca="false">0.2989*C725+0.587*D725+0.114*E725</f>
        <v>101.4605</v>
      </c>
      <c r="H725" s="20" t="n">
        <f aca="false">AVERAGE(C725:E725)</f>
        <v>156.666666666667</v>
      </c>
      <c r="I725" s="1"/>
      <c r="J725" s="1"/>
    </row>
    <row r="726" customFormat="false" ht="12.1" hidden="false" customHeight="false" outlineLevel="0" collapsed="false">
      <c r="A726" s="8" t="s">
        <v>1420</v>
      </c>
      <c r="B726" s="2" t="s">
        <v>1421</v>
      </c>
      <c r="C726" s="3" t="n">
        <v>195</v>
      </c>
      <c r="D726" s="3" t="n">
        <v>60</v>
      </c>
      <c r="E726" s="3" t="n">
        <v>200</v>
      </c>
      <c r="F726" s="1"/>
      <c r="G726" s="1" t="n">
        <f aca="false">0.2989*C726+0.587*D726+0.114*E726</f>
        <v>116.3055</v>
      </c>
      <c r="H726" s="20" t="n">
        <f aca="false">AVERAGE(C726:E726)</f>
        <v>151.666666666667</v>
      </c>
      <c r="I726" s="1"/>
      <c r="J726" s="1"/>
    </row>
    <row r="727" customFormat="false" ht="12.1" hidden="false" customHeight="false" outlineLevel="0" collapsed="false">
      <c r="A727" s="8" t="s">
        <v>1224</v>
      </c>
      <c r="B727" s="2" t="s">
        <v>1225</v>
      </c>
      <c r="C727" s="3" t="n">
        <v>195</v>
      </c>
      <c r="D727" s="3" t="n">
        <v>50</v>
      </c>
      <c r="E727" s="3" t="n">
        <v>250</v>
      </c>
      <c r="F727" s="1"/>
      <c r="G727" s="1" t="n">
        <f aca="false">0.2989*C727+0.587*D727+0.114*E727</f>
        <v>116.1355</v>
      </c>
      <c r="H727" s="20" t="n">
        <f aca="false">AVERAGE(C727:E727)</f>
        <v>165</v>
      </c>
      <c r="I727" s="1" t="s">
        <v>11</v>
      </c>
      <c r="J727" s="1" t="s">
        <v>1390</v>
      </c>
    </row>
    <row r="728" customFormat="false" ht="12.1" hidden="false" customHeight="false" outlineLevel="0" collapsed="false">
      <c r="A728" s="8" t="s">
        <v>562</v>
      </c>
      <c r="B728" s="2" t="s">
        <v>563</v>
      </c>
      <c r="C728" s="3" t="n">
        <v>195</v>
      </c>
      <c r="D728" s="3" t="n">
        <v>15</v>
      </c>
      <c r="E728" s="3" t="n">
        <v>50</v>
      </c>
      <c r="F728" s="1"/>
      <c r="G728" s="1" t="n">
        <f aca="false">0.2989*C728+0.587*D728+0.114*E728</f>
        <v>72.7905</v>
      </c>
      <c r="H728" s="20" t="n">
        <f aca="false">AVERAGE(C728:E728)</f>
        <v>86.6666666666667</v>
      </c>
      <c r="I728" s="1"/>
      <c r="J728" s="1"/>
    </row>
    <row r="729" customFormat="false" ht="12.1" hidden="false" customHeight="false" outlineLevel="0" collapsed="false">
      <c r="A729" s="8" t="s">
        <v>1119</v>
      </c>
      <c r="B729" s="2" t="s">
        <v>1120</v>
      </c>
      <c r="C729" s="3" t="n">
        <v>200</v>
      </c>
      <c r="D729" s="3" t="n">
        <v>45</v>
      </c>
      <c r="E729" s="3" t="n">
        <v>200</v>
      </c>
      <c r="F729" s="1"/>
      <c r="G729" s="1" t="n">
        <f aca="false">0.2989*C729+0.587*D729+0.114*E729</f>
        <v>108.995</v>
      </c>
      <c r="H729" s="20" t="n">
        <f aca="false">AVERAGE(C729:E729)</f>
        <v>148.333333333333</v>
      </c>
      <c r="I729" s="1" t="s">
        <v>1121</v>
      </c>
      <c r="J729" s="1"/>
    </row>
    <row r="730" customFormat="false" ht="12.1" hidden="false" customHeight="false" outlineLevel="0" collapsed="false">
      <c r="A730" s="8" t="s">
        <v>1422</v>
      </c>
      <c r="B730" s="2" t="s">
        <v>1423</v>
      </c>
      <c r="C730" s="3" t="n">
        <v>200</v>
      </c>
      <c r="D730" s="3" t="n">
        <v>60</v>
      </c>
      <c r="E730" s="3" t="n">
        <v>250</v>
      </c>
      <c r="F730" s="1"/>
      <c r="G730" s="1" t="n">
        <f aca="false">0.2989*C730+0.587*D730+0.114*E730</f>
        <v>123.5</v>
      </c>
      <c r="H730" s="20" t="n">
        <f aca="false">AVERAGE(C730:E730)</f>
        <v>170</v>
      </c>
      <c r="I730" s="1"/>
      <c r="J730" s="1"/>
    </row>
    <row r="731" customFormat="false" ht="12.1" hidden="false" customHeight="false" outlineLevel="0" collapsed="false">
      <c r="A731" s="8" t="s">
        <v>1305</v>
      </c>
      <c r="B731" s="2" t="s">
        <v>1306</v>
      </c>
      <c r="C731" s="3" t="n">
        <v>200</v>
      </c>
      <c r="D731" s="3" t="n">
        <v>55</v>
      </c>
      <c r="E731" s="3" t="n">
        <v>150</v>
      </c>
      <c r="F731" s="1"/>
      <c r="G731" s="1" t="n">
        <f aca="false">0.2989*C731+0.587*D731+0.114*E731</f>
        <v>109.165</v>
      </c>
      <c r="H731" s="20" t="n">
        <f aca="false">AVERAGE(C731:E731)</f>
        <v>135</v>
      </c>
      <c r="I731" s="1"/>
      <c r="J731" s="1"/>
    </row>
    <row r="732" customFormat="false" ht="12.1" hidden="false" customHeight="false" outlineLevel="0" collapsed="false">
      <c r="A732" s="8" t="s">
        <v>1727</v>
      </c>
      <c r="B732" s="2" t="s">
        <v>1728</v>
      </c>
      <c r="C732" s="3" t="n">
        <v>200</v>
      </c>
      <c r="D732" s="3" t="n">
        <v>75</v>
      </c>
      <c r="E732" s="3" t="n">
        <v>50</v>
      </c>
      <c r="F732" s="1"/>
      <c r="G732" s="1" t="n">
        <f aca="false">0.2989*C732+0.587*D732+0.114*E732</f>
        <v>109.505</v>
      </c>
      <c r="H732" s="20" t="n">
        <f aca="false">AVERAGE(C732:E732)</f>
        <v>108.333333333333</v>
      </c>
      <c r="I732" s="1"/>
      <c r="J732" s="1"/>
    </row>
    <row r="733" customFormat="false" ht="12.1" hidden="false" customHeight="false" outlineLevel="0" collapsed="false">
      <c r="A733" s="8" t="s">
        <v>1915</v>
      </c>
      <c r="B733" s="2" t="s">
        <v>1916</v>
      </c>
      <c r="C733" s="3" t="n">
        <v>200</v>
      </c>
      <c r="D733" s="3" t="n">
        <v>85</v>
      </c>
      <c r="E733" s="3" t="n">
        <v>250</v>
      </c>
      <c r="F733" s="1"/>
      <c r="G733" s="1" t="n">
        <f aca="false">0.2989*C733+0.587*D733+0.114*E733</f>
        <v>138.175</v>
      </c>
      <c r="H733" s="20" t="n">
        <f aca="false">AVERAGE(C733:E733)</f>
        <v>178.333333333333</v>
      </c>
      <c r="I733" s="1"/>
      <c r="J733" s="1"/>
    </row>
    <row r="734" customFormat="false" ht="12.1" hidden="false" customHeight="false" outlineLevel="0" collapsed="false">
      <c r="A734" s="8" t="s">
        <v>1530</v>
      </c>
      <c r="B734" s="2" t="s">
        <v>1531</v>
      </c>
      <c r="C734" s="3" t="n">
        <v>200</v>
      </c>
      <c r="D734" s="3" t="n">
        <v>65</v>
      </c>
      <c r="E734" s="3" t="n">
        <v>100</v>
      </c>
      <c r="F734" s="1"/>
      <c r="G734" s="1" t="n">
        <f aca="false">0.2989*C734+0.587*D734+0.114*E734</f>
        <v>109.335</v>
      </c>
      <c r="H734" s="20" t="n">
        <f aca="false">AVERAGE(C734:E734)</f>
        <v>121.666666666667</v>
      </c>
      <c r="I734" s="1"/>
      <c r="J734" s="1"/>
    </row>
    <row r="735" customFormat="false" ht="12.1" hidden="false" customHeight="false" outlineLevel="0" collapsed="false">
      <c r="A735" s="8" t="s">
        <v>564</v>
      </c>
      <c r="B735" s="2" t="s">
        <v>565</v>
      </c>
      <c r="C735" s="3" t="n">
        <v>200</v>
      </c>
      <c r="D735" s="3" t="n">
        <v>15</v>
      </c>
      <c r="E735" s="3" t="n">
        <v>100</v>
      </c>
      <c r="F735" s="1"/>
      <c r="G735" s="1" t="n">
        <f aca="false">0.2989*C735+0.587*D735+0.114*E735</f>
        <v>79.985</v>
      </c>
      <c r="H735" s="20" t="n">
        <f aca="false">AVERAGE(C735:E735)</f>
        <v>105</v>
      </c>
      <c r="I735" s="1"/>
      <c r="J735" s="1"/>
    </row>
    <row r="736" customFormat="false" ht="12.1" hidden="false" customHeight="false" outlineLevel="0" collapsed="false">
      <c r="A736" s="8" t="s">
        <v>469</v>
      </c>
      <c r="B736" s="2" t="s">
        <v>470</v>
      </c>
      <c r="C736" s="3" t="n">
        <v>200</v>
      </c>
      <c r="D736" s="3" t="n">
        <v>10</v>
      </c>
      <c r="E736" s="3" t="n">
        <v>250</v>
      </c>
      <c r="F736" s="1"/>
      <c r="G736" s="1" t="n">
        <f aca="false">0.2989*C736+0.587*D736+0.114*E736</f>
        <v>94.15</v>
      </c>
      <c r="H736" s="20" t="n">
        <f aca="false">AVERAGE(C736:E736)</f>
        <v>153.333333333333</v>
      </c>
      <c r="I736" s="2" t="s">
        <v>464</v>
      </c>
      <c r="J736" s="1"/>
    </row>
    <row r="737" customFormat="false" ht="12.1" hidden="false" customHeight="false" outlineLevel="0" collapsed="false">
      <c r="A737" s="8" t="s">
        <v>1027</v>
      </c>
      <c r="B737" s="2" t="s">
        <v>1028</v>
      </c>
      <c r="C737" s="3" t="n">
        <v>200</v>
      </c>
      <c r="D737" s="3" t="n">
        <v>40</v>
      </c>
      <c r="E737" s="3" t="n">
        <v>100</v>
      </c>
      <c r="F737" s="1"/>
      <c r="G737" s="1" t="n">
        <f aca="false">0.2989*C737+0.587*D737+0.114*E737</f>
        <v>94.66</v>
      </c>
      <c r="H737" s="20" t="n">
        <f aca="false">AVERAGE(C737:E737)</f>
        <v>113.333333333333</v>
      </c>
      <c r="I737" s="1"/>
      <c r="J737" s="1"/>
    </row>
    <row r="738" customFormat="false" ht="12.1" hidden="false" customHeight="false" outlineLevel="0" collapsed="false">
      <c r="A738" s="8" t="s">
        <v>234</v>
      </c>
      <c r="B738" s="2" t="s">
        <v>235</v>
      </c>
      <c r="C738" s="3" t="n">
        <v>200</v>
      </c>
      <c r="D738" s="3" t="n">
        <v>0</v>
      </c>
      <c r="E738" s="3" t="n">
        <v>50</v>
      </c>
      <c r="F738" s="1"/>
      <c r="G738" s="1" t="n">
        <f aca="false">0.2989*C738+0.587*D738+0.114*E738</f>
        <v>65.48</v>
      </c>
      <c r="H738" s="20" t="n">
        <f aca="false">AVERAGE(C738:E738)</f>
        <v>83.3333333333333</v>
      </c>
      <c r="I738" s="1"/>
      <c r="J738" s="1"/>
    </row>
    <row r="739" customFormat="false" ht="12.1" hidden="false" customHeight="false" outlineLevel="0" collapsed="false">
      <c r="A739" s="8" t="s">
        <v>383</v>
      </c>
      <c r="B739" s="2" t="s">
        <v>384</v>
      </c>
      <c r="C739" s="3" t="n">
        <v>200</v>
      </c>
      <c r="D739" s="3" t="n">
        <v>100</v>
      </c>
      <c r="E739" s="3" t="n">
        <v>100</v>
      </c>
      <c r="F739" s="1" t="s">
        <v>285</v>
      </c>
      <c r="G739" s="1" t="n">
        <f aca="false">0.2989*C739+0.587*D739+0.114*E739</f>
        <v>129.88</v>
      </c>
      <c r="H739" s="20" t="n">
        <f aca="false">AVERAGE(C739:E739)</f>
        <v>133.333333333333</v>
      </c>
      <c r="I739" s="1" t="s">
        <v>374</v>
      </c>
      <c r="J739" s="1"/>
    </row>
    <row r="740" customFormat="false" ht="12.1" hidden="false" customHeight="false" outlineLevel="0" collapsed="false">
      <c r="A740" s="8" t="s">
        <v>355</v>
      </c>
      <c r="B740" s="2" t="s">
        <v>356</v>
      </c>
      <c r="C740" s="3" t="n">
        <v>200</v>
      </c>
      <c r="D740" s="3" t="n">
        <v>5</v>
      </c>
      <c r="E740" s="3" t="n">
        <v>150</v>
      </c>
      <c r="F740" s="1"/>
      <c r="G740" s="1" t="n">
        <f aca="false">0.2989*C740+0.587*D740+0.114*E740</f>
        <v>79.815</v>
      </c>
      <c r="H740" s="20" t="n">
        <f aca="false">AVERAGE(C740:E740)</f>
        <v>118.333333333333</v>
      </c>
      <c r="I740" s="1" t="s">
        <v>357</v>
      </c>
      <c r="J740" s="1"/>
    </row>
    <row r="741" customFormat="false" ht="12.1" hidden="false" customHeight="false" outlineLevel="0" collapsed="false">
      <c r="A741" s="8" t="s">
        <v>1226</v>
      </c>
      <c r="B741" s="2" t="s">
        <v>1227</v>
      </c>
      <c r="C741" s="3" t="n">
        <v>200</v>
      </c>
      <c r="D741" s="3" t="n">
        <v>50</v>
      </c>
      <c r="E741" s="3" t="n">
        <v>50</v>
      </c>
      <c r="F741" s="1"/>
      <c r="G741" s="1" t="n">
        <f aca="false">0.2989*C741+0.587*D741+0.114*E741</f>
        <v>94.83</v>
      </c>
      <c r="H741" s="20" t="n">
        <f aca="false">AVERAGE(C741:E741)</f>
        <v>100</v>
      </c>
      <c r="I741" s="1"/>
      <c r="J741" s="1"/>
    </row>
    <row r="742" customFormat="false" ht="12.1" hidden="false" customHeight="false" outlineLevel="0" collapsed="false">
      <c r="A742" s="8" t="s">
        <v>662</v>
      </c>
      <c r="B742" s="2" t="s">
        <v>663</v>
      </c>
      <c r="C742" s="3" t="n">
        <v>200</v>
      </c>
      <c r="D742" s="3" t="n">
        <v>20</v>
      </c>
      <c r="E742" s="3" t="n">
        <v>200</v>
      </c>
      <c r="F742" s="1"/>
      <c r="G742" s="1" t="n">
        <f aca="false">0.2989*C742+0.587*D742+0.114*E742</f>
        <v>94.32</v>
      </c>
      <c r="H742" s="20" t="n">
        <f aca="false">AVERAGE(C742:E742)</f>
        <v>140</v>
      </c>
      <c r="I742" s="1"/>
      <c r="J742" s="1"/>
    </row>
    <row r="743" customFormat="false" ht="12.1" hidden="false" customHeight="false" outlineLevel="0" collapsed="false">
      <c r="A743" s="8" t="s">
        <v>381</v>
      </c>
      <c r="B743" s="2" t="s">
        <v>382</v>
      </c>
      <c r="C743" s="3" t="n">
        <v>200</v>
      </c>
      <c r="D743" s="3" t="n">
        <v>100</v>
      </c>
      <c r="E743" s="3" t="n">
        <v>150</v>
      </c>
      <c r="F743" s="1" t="s">
        <v>285</v>
      </c>
      <c r="G743" s="1" t="n">
        <f aca="false">0.2989*C743+0.587*D743+0.114*E743</f>
        <v>135.58</v>
      </c>
      <c r="H743" s="20" t="n">
        <f aca="false">AVERAGE(C743:E743)</f>
        <v>150</v>
      </c>
      <c r="I743" s="1" t="s">
        <v>374</v>
      </c>
      <c r="J743" s="1"/>
    </row>
    <row r="744" customFormat="false" ht="12.1" hidden="false" customHeight="false" outlineLevel="0" collapsed="false">
      <c r="A744" s="8" t="s">
        <v>839</v>
      </c>
      <c r="B744" s="2" t="s">
        <v>840</v>
      </c>
      <c r="C744" s="3" t="n">
        <v>200</v>
      </c>
      <c r="D744" s="3" t="n">
        <v>30</v>
      </c>
      <c r="E744" s="3" t="n">
        <v>150</v>
      </c>
      <c r="F744" s="1"/>
      <c r="G744" s="1" t="n">
        <f aca="false">0.2989*C744+0.587*D744+0.114*E744</f>
        <v>94.49</v>
      </c>
      <c r="H744" s="20" t="n">
        <f aca="false">AVERAGE(C744:E744)</f>
        <v>126.666666666667</v>
      </c>
      <c r="I744" s="1"/>
      <c r="J744" s="1"/>
    </row>
    <row r="745" customFormat="false" ht="12.1" hidden="false" customHeight="false" outlineLevel="0" collapsed="false">
      <c r="A745" s="8" t="s">
        <v>755</v>
      </c>
      <c r="B745" s="2" t="s">
        <v>756</v>
      </c>
      <c r="C745" s="3" t="n">
        <v>200</v>
      </c>
      <c r="D745" s="3" t="n">
        <v>25</v>
      </c>
      <c r="E745" s="3" t="n">
        <v>50</v>
      </c>
      <c r="F745" s="1"/>
      <c r="G745" s="1" t="n">
        <f aca="false">0.2989*C745+0.587*D745+0.114*E745</f>
        <v>80.155</v>
      </c>
      <c r="H745" s="20" t="n">
        <f aca="false">AVERAGE(C745:E745)</f>
        <v>91.6666666666667</v>
      </c>
      <c r="I745" s="1"/>
      <c r="J745" s="1"/>
    </row>
    <row r="746" customFormat="false" ht="12.1" hidden="false" customHeight="false" outlineLevel="0" collapsed="false">
      <c r="A746" s="8" t="s">
        <v>1620</v>
      </c>
      <c r="B746" s="2" t="s">
        <v>1621</v>
      </c>
      <c r="C746" s="3" t="n">
        <v>200</v>
      </c>
      <c r="D746" s="3" t="n">
        <v>70</v>
      </c>
      <c r="E746" s="3" t="n">
        <v>200</v>
      </c>
      <c r="F746" s="1"/>
      <c r="G746" s="1" t="n">
        <f aca="false">0.2989*C746+0.587*D746+0.114*E746</f>
        <v>123.67</v>
      </c>
      <c r="H746" s="20" t="n">
        <f aca="false">AVERAGE(C746:E746)</f>
        <v>156.666666666667</v>
      </c>
      <c r="I746" s="1"/>
      <c r="J746" s="1"/>
    </row>
    <row r="747" customFormat="false" ht="12.1" hidden="false" customHeight="false" outlineLevel="0" collapsed="false">
      <c r="A747" s="8" t="s">
        <v>115</v>
      </c>
      <c r="B747" s="2" t="s">
        <v>1828</v>
      </c>
      <c r="C747" s="3" t="n">
        <v>200</v>
      </c>
      <c r="D747" s="3" t="n">
        <v>80</v>
      </c>
      <c r="E747" s="3" t="n">
        <v>150</v>
      </c>
      <c r="F747" s="1"/>
      <c r="G747" s="1" t="n">
        <f aca="false">0.2989*C747+0.587*D747+0.114*E747</f>
        <v>123.84</v>
      </c>
      <c r="H747" s="20" t="n">
        <f aca="false">AVERAGE(C747:E747)</f>
        <v>143.333333333333</v>
      </c>
      <c r="I747" s="1"/>
      <c r="J747" s="1"/>
    </row>
    <row r="748" customFormat="false" ht="12.1" hidden="false" customHeight="false" outlineLevel="0" collapsed="false">
      <c r="A748" s="8" t="s">
        <v>91</v>
      </c>
      <c r="B748" s="2" t="s">
        <v>92</v>
      </c>
      <c r="C748" s="3" t="n">
        <v>205</v>
      </c>
      <c r="D748" s="3" t="n">
        <v>105</v>
      </c>
      <c r="E748" s="3" t="n">
        <v>150</v>
      </c>
      <c r="F748" s="1"/>
      <c r="G748" s="1" t="n">
        <f aca="false">0.2989*C748+0.587*D748+0.114*E748</f>
        <v>140.0095</v>
      </c>
      <c r="H748" s="20" t="n">
        <f aca="false">AVERAGE(C748:E748)</f>
        <v>153.333333333333</v>
      </c>
      <c r="I748" s="1"/>
      <c r="J748" s="1"/>
    </row>
    <row r="749" customFormat="false" ht="12.1" hidden="false" customHeight="false" outlineLevel="0" collapsed="false">
      <c r="A749" s="8" t="s">
        <v>358</v>
      </c>
      <c r="B749" s="2" t="s">
        <v>359</v>
      </c>
      <c r="C749" s="3" t="n">
        <v>205</v>
      </c>
      <c r="D749" s="3" t="n">
        <v>5</v>
      </c>
      <c r="E749" s="3" t="n">
        <v>200</v>
      </c>
      <c r="F749" s="1"/>
      <c r="G749" s="1" t="n">
        <f aca="false">0.2989*C749+0.587*D749+0.114*E749</f>
        <v>87.0095</v>
      </c>
      <c r="H749" s="20" t="n">
        <f aca="false">AVERAGE(C749:E749)</f>
        <v>136.666666666667</v>
      </c>
      <c r="I749" s="1" t="s">
        <v>357</v>
      </c>
      <c r="J749" s="1"/>
    </row>
    <row r="750" customFormat="false" ht="12.1" hidden="false" customHeight="false" outlineLevel="0" collapsed="false">
      <c r="A750" s="1" t="s">
        <v>115</v>
      </c>
      <c r="B750" s="2" t="s">
        <v>116</v>
      </c>
      <c r="C750" s="3" t="n">
        <v>205</v>
      </c>
      <c r="D750" s="3" t="n">
        <v>105</v>
      </c>
      <c r="E750" s="3" t="n">
        <v>250</v>
      </c>
      <c r="F750" s="1" t="s">
        <v>117</v>
      </c>
      <c r="G750" s="1" t="n">
        <f aca="false">0.2989*C750+0.587*D750+0.114*E750</f>
        <v>151.4095</v>
      </c>
      <c r="H750" s="20" t="n">
        <f aca="false">AVERAGE(C750:E750)</f>
        <v>186.666666666667</v>
      </c>
      <c r="I750" s="1"/>
      <c r="J750" s="1"/>
    </row>
    <row r="751" customFormat="false" ht="12.1" hidden="false" customHeight="false" outlineLevel="0" collapsed="false">
      <c r="A751" s="8" t="s">
        <v>566</v>
      </c>
      <c r="B751" s="2" t="s">
        <v>567</v>
      </c>
      <c r="C751" s="3" t="n">
        <v>205</v>
      </c>
      <c r="D751" s="3" t="n">
        <v>15</v>
      </c>
      <c r="E751" s="3" t="n">
        <v>150</v>
      </c>
      <c r="F751" s="1"/>
      <c r="G751" s="1" t="n">
        <f aca="false">0.2989*C751+0.587*D751+0.114*E751</f>
        <v>87.1795</v>
      </c>
      <c r="H751" s="20" t="n">
        <f aca="false">AVERAGE(C751:E751)</f>
        <v>123.333333333333</v>
      </c>
      <c r="I751" s="1"/>
      <c r="J751" s="1"/>
    </row>
    <row r="752" customFormat="false" ht="12.1" hidden="false" customHeight="false" outlineLevel="0" collapsed="false">
      <c r="A752" s="8" t="s">
        <v>93</v>
      </c>
      <c r="B752" s="2" t="s">
        <v>94</v>
      </c>
      <c r="C752" s="3" t="n">
        <v>205</v>
      </c>
      <c r="D752" s="3" t="n">
        <v>105</v>
      </c>
      <c r="E752" s="3" t="n">
        <v>100</v>
      </c>
      <c r="F752" s="1"/>
      <c r="G752" s="1" t="n">
        <f aca="false">0.2989*C752+0.587*D752+0.114*E752</f>
        <v>134.3095</v>
      </c>
      <c r="H752" s="20" t="n">
        <f aca="false">AVERAGE(C752:E752)</f>
        <v>136.666666666667</v>
      </c>
      <c r="I752" s="1"/>
      <c r="J752" s="1"/>
    </row>
    <row r="753" customFormat="false" ht="12.1" hidden="false" customHeight="false" outlineLevel="0" collapsed="false">
      <c r="A753" s="8" t="s">
        <v>95</v>
      </c>
      <c r="B753" s="2" t="s">
        <v>96</v>
      </c>
      <c r="C753" s="3" t="n">
        <v>205</v>
      </c>
      <c r="D753" s="3" t="n">
        <v>105</v>
      </c>
      <c r="E753" s="3" t="n">
        <v>50</v>
      </c>
      <c r="F753" s="1"/>
      <c r="G753" s="1" t="n">
        <f aca="false">0.2989*C753+0.587*D753+0.114*E753</f>
        <v>128.6095</v>
      </c>
      <c r="H753" s="20" t="n">
        <f aca="false">AVERAGE(C753:E753)</f>
        <v>120</v>
      </c>
      <c r="I753" s="1"/>
      <c r="J753" s="1"/>
    </row>
    <row r="754" customFormat="false" ht="12.1" hidden="false" customHeight="false" outlineLevel="0" collapsed="false">
      <c r="A754" s="8" t="s">
        <v>757</v>
      </c>
      <c r="B754" s="2" t="s">
        <v>758</v>
      </c>
      <c r="C754" s="3" t="n">
        <v>205</v>
      </c>
      <c r="D754" s="3" t="n">
        <v>25</v>
      </c>
      <c r="E754" s="3" t="n">
        <v>100</v>
      </c>
      <c r="F754" s="1"/>
      <c r="G754" s="1" t="n">
        <f aca="false">0.2989*C754+0.587*D754+0.114*E754</f>
        <v>87.3495</v>
      </c>
      <c r="H754" s="20" t="n">
        <f aca="false">AVERAGE(C754:E754)</f>
        <v>110</v>
      </c>
      <c r="I754" s="1"/>
      <c r="J754" s="1"/>
    </row>
    <row r="755" customFormat="false" ht="12.1" hidden="false" customHeight="false" outlineLevel="0" collapsed="false">
      <c r="A755" s="8" t="s">
        <v>1917</v>
      </c>
      <c r="B755" s="2" t="s">
        <v>1918</v>
      </c>
      <c r="C755" s="3" t="n">
        <v>205</v>
      </c>
      <c r="D755" s="3" t="n">
        <v>85</v>
      </c>
      <c r="E755" s="3" t="n">
        <v>50</v>
      </c>
      <c r="F755" s="1"/>
      <c r="G755" s="1" t="n">
        <f aca="false">0.2989*C755+0.587*D755+0.114*E755</f>
        <v>116.8695</v>
      </c>
      <c r="H755" s="20" t="n">
        <f aca="false">AVERAGE(C755:E755)</f>
        <v>113.333333333333</v>
      </c>
      <c r="I755" s="1"/>
      <c r="J755" s="1"/>
    </row>
    <row r="756" customFormat="false" ht="12.1" hidden="false" customHeight="false" outlineLevel="0" collapsed="false">
      <c r="A756" s="8" t="s">
        <v>236</v>
      </c>
      <c r="B756" s="2" t="s">
        <v>237</v>
      </c>
      <c r="C756" s="3" t="n">
        <v>205</v>
      </c>
      <c r="D756" s="3" t="n">
        <v>0</v>
      </c>
      <c r="E756" s="3" t="n">
        <v>100</v>
      </c>
      <c r="F756" s="1"/>
      <c r="G756" s="1" t="n">
        <f aca="false">0.2989*C756+0.587*D756+0.114*E756</f>
        <v>72.6745</v>
      </c>
      <c r="H756" s="20" t="n">
        <f aca="false">AVERAGE(C756:E756)</f>
        <v>101.666666666667</v>
      </c>
      <c r="I756" s="1"/>
      <c r="J756" s="1"/>
    </row>
    <row r="757" customFormat="false" ht="12.1" hidden="false" customHeight="false" outlineLevel="0" collapsed="false">
      <c r="A757" s="8" t="s">
        <v>841</v>
      </c>
      <c r="B757" s="2" t="s">
        <v>842</v>
      </c>
      <c r="C757" s="3" t="n">
        <v>205</v>
      </c>
      <c r="D757" s="3" t="n">
        <v>30</v>
      </c>
      <c r="E757" s="3" t="n">
        <v>200</v>
      </c>
      <c r="F757" s="1"/>
      <c r="G757" s="1" t="n">
        <f aca="false">0.2989*C757+0.587*D757+0.114*E757</f>
        <v>101.6845</v>
      </c>
      <c r="H757" s="20" t="n">
        <f aca="false">AVERAGE(C757:E757)</f>
        <v>145</v>
      </c>
      <c r="I757" s="1"/>
      <c r="J757" s="1"/>
    </row>
    <row r="758" customFormat="false" ht="12.1" hidden="false" customHeight="false" outlineLevel="0" collapsed="false">
      <c r="A758" s="8" t="s">
        <v>1532</v>
      </c>
      <c r="B758" s="2" t="s">
        <v>1533</v>
      </c>
      <c r="C758" s="3" t="n">
        <v>205</v>
      </c>
      <c r="D758" s="3" t="n">
        <v>65</v>
      </c>
      <c r="E758" s="3" t="n">
        <v>150</v>
      </c>
      <c r="F758" s="1"/>
      <c r="G758" s="1" t="n">
        <f aca="false">0.2989*C758+0.587*D758+0.114*E758</f>
        <v>116.5295</v>
      </c>
      <c r="H758" s="20" t="n">
        <f aca="false">AVERAGE(C758:E758)</f>
        <v>140</v>
      </c>
      <c r="I758" s="1" t="s">
        <v>11</v>
      </c>
      <c r="J758" s="1"/>
    </row>
    <row r="759" customFormat="false" ht="12.1" hidden="false" customHeight="false" outlineLevel="0" collapsed="false">
      <c r="A759" s="8" t="s">
        <v>108</v>
      </c>
      <c r="B759" s="2" t="s">
        <v>109</v>
      </c>
      <c r="C759" s="3" t="n">
        <v>205</v>
      </c>
      <c r="D759" s="3" t="n">
        <v>100</v>
      </c>
      <c r="E759" s="3" t="n">
        <v>200</v>
      </c>
      <c r="F759" s="1"/>
      <c r="G759" s="1" t="n">
        <f aca="false">0.2989*C759+0.587*D759+0.114*E759</f>
        <v>142.7745</v>
      </c>
      <c r="H759" s="20" t="n">
        <f aca="false">AVERAGE(C759:E759)</f>
        <v>168.333333333333</v>
      </c>
      <c r="I759" s="1" t="s">
        <v>107</v>
      </c>
      <c r="J759" s="1"/>
    </row>
    <row r="760" customFormat="false" ht="12.1" hidden="false" customHeight="false" outlineLevel="0" collapsed="false">
      <c r="A760" s="8" t="s">
        <v>1424</v>
      </c>
      <c r="B760" s="2" t="s">
        <v>1425</v>
      </c>
      <c r="C760" s="3" t="n">
        <v>205</v>
      </c>
      <c r="D760" s="3" t="n">
        <v>60</v>
      </c>
      <c r="E760" s="3" t="n">
        <v>50</v>
      </c>
      <c r="F760" s="1"/>
      <c r="G760" s="1" t="n">
        <f aca="false">0.2989*C760+0.587*D760+0.114*E760</f>
        <v>102.1945</v>
      </c>
      <c r="H760" s="20" t="n">
        <f aca="false">AVERAGE(C760:E760)</f>
        <v>105</v>
      </c>
      <c r="I760" s="1"/>
      <c r="J760" s="1" t="s">
        <v>1472</v>
      </c>
    </row>
    <row r="761" customFormat="false" ht="12.1" hidden="false" customHeight="false" outlineLevel="0" collapsed="false">
      <c r="A761" s="8" t="s">
        <v>1307</v>
      </c>
      <c r="B761" s="10" t="s">
        <v>1308</v>
      </c>
      <c r="C761" s="3" t="n">
        <v>205</v>
      </c>
      <c r="D761" s="3" t="n">
        <v>55</v>
      </c>
      <c r="E761" s="3" t="n">
        <v>200</v>
      </c>
      <c r="F761" s="1"/>
      <c r="G761" s="1" t="n">
        <f aca="false">0.2989*C761+0.587*D761+0.114*E761</f>
        <v>116.3595</v>
      </c>
      <c r="H761" s="20" t="n">
        <f aca="false">AVERAGE(C761:E761)</f>
        <v>153.333333333333</v>
      </c>
      <c r="I761" s="1"/>
      <c r="J761" s="1"/>
    </row>
    <row r="762" customFormat="false" ht="12.1" hidden="false" customHeight="false" outlineLevel="0" collapsed="false">
      <c r="A762" s="8" t="s">
        <v>1622</v>
      </c>
      <c r="B762" s="2" t="s">
        <v>1623</v>
      </c>
      <c r="C762" s="3" t="n">
        <v>205</v>
      </c>
      <c r="D762" s="3" t="n">
        <v>70</v>
      </c>
      <c r="E762" s="3" t="n">
        <v>250</v>
      </c>
      <c r="F762" s="1"/>
      <c r="G762" s="1" t="n">
        <f aca="false">0.2989*C762+0.587*D762+0.114*E762</f>
        <v>130.8645</v>
      </c>
      <c r="H762" s="20" t="n">
        <f aca="false">AVERAGE(C762:E762)</f>
        <v>175</v>
      </c>
      <c r="I762" s="1"/>
      <c r="J762" s="1"/>
    </row>
    <row r="763" customFormat="false" ht="12.1" hidden="false" customHeight="false" outlineLevel="0" collapsed="false">
      <c r="A763" s="8" t="s">
        <v>1029</v>
      </c>
      <c r="B763" s="2" t="s">
        <v>1030</v>
      </c>
      <c r="C763" s="3" t="n">
        <v>205</v>
      </c>
      <c r="D763" s="3" t="n">
        <v>40</v>
      </c>
      <c r="E763" s="3" t="n">
        <v>150</v>
      </c>
      <c r="F763" s="1"/>
      <c r="G763" s="1" t="n">
        <f aca="false">0.2989*C763+0.587*D763+0.114*E763</f>
        <v>101.8545</v>
      </c>
      <c r="H763" s="20" t="n">
        <f aca="false">AVERAGE(C763:E763)</f>
        <v>131.666666666667</v>
      </c>
      <c r="I763" s="1"/>
      <c r="J763" s="1"/>
    </row>
    <row r="764" customFormat="false" ht="12.1" hidden="false" customHeight="false" outlineLevel="0" collapsed="false">
      <c r="A764" s="8" t="s">
        <v>1228</v>
      </c>
      <c r="B764" s="2" t="s">
        <v>1229</v>
      </c>
      <c r="C764" s="3" t="n">
        <v>205</v>
      </c>
      <c r="D764" s="3" t="n">
        <v>50</v>
      </c>
      <c r="E764" s="3" t="n">
        <v>100</v>
      </c>
      <c r="F764" s="1"/>
      <c r="G764" s="1" t="n">
        <f aca="false">0.2989*C764+0.587*D764+0.114*E764</f>
        <v>102.0245</v>
      </c>
      <c r="H764" s="20" t="n">
        <f aca="false">AVERAGE(C764:E764)</f>
        <v>118.333333333333</v>
      </c>
      <c r="I764" s="1"/>
      <c r="J764" s="1"/>
    </row>
    <row r="765" customFormat="false" ht="12.1" hidden="false" customHeight="false" outlineLevel="0" collapsed="false">
      <c r="A765" s="8" t="s">
        <v>471</v>
      </c>
      <c r="B765" s="2" t="s">
        <v>472</v>
      </c>
      <c r="C765" s="3" t="n">
        <v>205</v>
      </c>
      <c r="D765" s="3" t="n">
        <v>10</v>
      </c>
      <c r="E765" s="3" t="n">
        <v>50</v>
      </c>
      <c r="F765" s="1" t="s">
        <v>473</v>
      </c>
      <c r="G765" s="1" t="n">
        <f aca="false">0.2989*C765+0.587*D765+0.114*E765</f>
        <v>72.8445</v>
      </c>
      <c r="H765" s="20" t="n">
        <f aca="false">AVERAGE(C765:E765)</f>
        <v>88.3333333333333</v>
      </c>
      <c r="I765" s="2" t="s">
        <v>464</v>
      </c>
      <c r="J765" s="1"/>
    </row>
    <row r="766" customFormat="false" ht="12.1" hidden="false" customHeight="false" outlineLevel="0" collapsed="false">
      <c r="A766" s="8" t="s">
        <v>1729</v>
      </c>
      <c r="B766" s="2" t="s">
        <v>1730</v>
      </c>
      <c r="C766" s="3" t="n">
        <v>205</v>
      </c>
      <c r="D766" s="3" t="n">
        <v>75</v>
      </c>
      <c r="E766" s="3" t="n">
        <v>100</v>
      </c>
      <c r="F766" s="1"/>
      <c r="G766" s="1" t="n">
        <f aca="false">0.2989*C766+0.587*D766+0.114*E766</f>
        <v>116.6995</v>
      </c>
      <c r="H766" s="20" t="n">
        <f aca="false">AVERAGE(C766:E766)</f>
        <v>126.666666666667</v>
      </c>
      <c r="I766" s="1"/>
      <c r="J766" s="1"/>
    </row>
    <row r="767" customFormat="false" ht="12.1" hidden="false" customHeight="false" outlineLevel="0" collapsed="false">
      <c r="A767" s="8" t="s">
        <v>664</v>
      </c>
      <c r="B767" s="2" t="s">
        <v>665</v>
      </c>
      <c r="C767" s="3" t="n">
        <v>205</v>
      </c>
      <c r="D767" s="3" t="n">
        <v>20</v>
      </c>
      <c r="E767" s="3" t="n">
        <v>250</v>
      </c>
      <c r="F767" s="1"/>
      <c r="G767" s="1" t="n">
        <f aca="false">0.2989*C767+0.587*D767+0.114*E767</f>
        <v>101.5145</v>
      </c>
      <c r="H767" s="20" t="n">
        <f aca="false">AVERAGE(C767:E767)</f>
        <v>158.333333333333</v>
      </c>
      <c r="I767" s="1"/>
      <c r="J767" s="1"/>
    </row>
    <row r="768" customFormat="false" ht="12.1" hidden="false" customHeight="false" outlineLevel="0" collapsed="false">
      <c r="A768" s="8" t="s">
        <v>1829</v>
      </c>
      <c r="B768" s="2" t="s">
        <v>1830</v>
      </c>
      <c r="C768" s="3" t="n">
        <v>205</v>
      </c>
      <c r="D768" s="3" t="n">
        <v>80</v>
      </c>
      <c r="E768" s="3" t="n">
        <v>200</v>
      </c>
      <c r="F768" s="1"/>
      <c r="G768" s="1" t="n">
        <f aca="false">0.2989*C768+0.587*D768+0.114*E768</f>
        <v>131.0345</v>
      </c>
      <c r="H768" s="20" t="n">
        <f aca="false">AVERAGE(C768:E768)</f>
        <v>161.666666666667</v>
      </c>
      <c r="I768" s="1"/>
      <c r="J768" s="1"/>
    </row>
    <row r="769" customFormat="false" ht="12.1" hidden="false" customHeight="false" outlineLevel="0" collapsed="false">
      <c r="A769" s="8" t="s">
        <v>110</v>
      </c>
      <c r="B769" s="2" t="s">
        <v>111</v>
      </c>
      <c r="C769" s="3" t="n">
        <v>205</v>
      </c>
      <c r="D769" s="3" t="n">
        <v>105</v>
      </c>
      <c r="E769" s="3" t="n">
        <v>200</v>
      </c>
      <c r="F769" s="1"/>
      <c r="G769" s="1" t="n">
        <f aca="false">0.2989*C769+0.587*D769+0.114*E769</f>
        <v>145.7095</v>
      </c>
      <c r="H769" s="20" t="n">
        <f aca="false">AVERAGE(C769:E769)</f>
        <v>170</v>
      </c>
      <c r="I769" s="1" t="s">
        <v>112</v>
      </c>
      <c r="J769" s="1"/>
    </row>
    <row r="770" customFormat="false" ht="12.1" hidden="false" customHeight="false" outlineLevel="0" collapsed="false">
      <c r="A770" s="8" t="s">
        <v>1122</v>
      </c>
      <c r="B770" s="2" t="s">
        <v>1123</v>
      </c>
      <c r="C770" s="3" t="n">
        <v>205</v>
      </c>
      <c r="D770" s="3" t="n">
        <v>45</v>
      </c>
      <c r="E770" s="3" t="n">
        <v>250</v>
      </c>
      <c r="F770" s="1"/>
      <c r="G770" s="1" t="n">
        <f aca="false">0.2989*C770+0.587*D770+0.114*E770</f>
        <v>116.1895</v>
      </c>
      <c r="H770" s="20" t="n">
        <f aca="false">AVERAGE(C770:E770)</f>
        <v>166.666666666667</v>
      </c>
      <c r="I770" s="1"/>
      <c r="J770" s="1"/>
    </row>
    <row r="771" customFormat="false" ht="12.1" hidden="false" customHeight="false" outlineLevel="0" collapsed="false">
      <c r="A771" s="8" t="s">
        <v>947</v>
      </c>
      <c r="B771" s="2" t="s">
        <v>948</v>
      </c>
      <c r="C771" s="3" t="n">
        <v>205</v>
      </c>
      <c r="D771" s="3" t="n">
        <v>35</v>
      </c>
      <c r="E771" s="3" t="n">
        <v>50</v>
      </c>
      <c r="F771" s="1"/>
      <c r="G771" s="1" t="n">
        <f aca="false">0.2989*C771+0.587*D771+0.114*E771</f>
        <v>87.5195</v>
      </c>
      <c r="H771" s="20" t="n">
        <f aca="false">AVERAGE(C771:E771)</f>
        <v>96.6666666666667</v>
      </c>
      <c r="I771" s="1" t="s">
        <v>147</v>
      </c>
      <c r="J771" s="1"/>
    </row>
    <row r="772" customFormat="false" ht="12.1" hidden="false" customHeight="false" outlineLevel="0" collapsed="false">
      <c r="A772" s="8" t="s">
        <v>1534</v>
      </c>
      <c r="B772" s="2" t="s">
        <v>1535</v>
      </c>
      <c r="C772" s="3" t="n">
        <v>210</v>
      </c>
      <c r="D772" s="3" t="n">
        <v>65</v>
      </c>
      <c r="E772" s="3" t="n">
        <v>200</v>
      </c>
      <c r="F772" s="1"/>
      <c r="G772" s="1" t="n">
        <f aca="false">0.2989*C772+0.587*D772+0.114*E772</f>
        <v>123.724</v>
      </c>
      <c r="H772" s="20" t="n">
        <f aca="false">AVERAGE(C772:E772)</f>
        <v>158.333333333333</v>
      </c>
      <c r="I772" s="1"/>
      <c r="J772" s="1"/>
    </row>
    <row r="773" customFormat="false" ht="12.1" hidden="false" customHeight="false" outlineLevel="0" collapsed="false">
      <c r="A773" s="8" t="s">
        <v>1124</v>
      </c>
      <c r="B773" s="2" t="s">
        <v>1125</v>
      </c>
      <c r="C773" s="3" t="n">
        <v>210</v>
      </c>
      <c r="D773" s="3" t="n">
        <v>45</v>
      </c>
      <c r="E773" s="3" t="n">
        <v>50</v>
      </c>
      <c r="F773" s="1"/>
      <c r="G773" s="1" t="n">
        <f aca="false">0.2989*C773+0.587*D773+0.114*E773</f>
        <v>94.884</v>
      </c>
      <c r="H773" s="20" t="n">
        <f aca="false">AVERAGE(C773:E773)</f>
        <v>101.666666666667</v>
      </c>
      <c r="I773" s="1"/>
      <c r="J773" s="1"/>
    </row>
    <row r="774" customFormat="false" ht="12.1" hidden="false" customHeight="false" outlineLevel="0" collapsed="false">
      <c r="A774" s="8" t="s">
        <v>238</v>
      </c>
      <c r="B774" s="2" t="s">
        <v>239</v>
      </c>
      <c r="C774" s="3" t="n">
        <v>210</v>
      </c>
      <c r="D774" s="3" t="n">
        <v>0</v>
      </c>
      <c r="E774" s="3" t="n">
        <v>150</v>
      </c>
      <c r="F774" s="1"/>
      <c r="G774" s="1" t="n">
        <f aca="false">0.2989*C774+0.587*D774+0.114*E774</f>
        <v>79.869</v>
      </c>
      <c r="H774" s="20" t="n">
        <f aca="false">AVERAGE(C774:E774)</f>
        <v>120</v>
      </c>
      <c r="I774" s="1"/>
      <c r="J774" s="1"/>
    </row>
    <row r="775" customFormat="false" ht="12.1" hidden="false" customHeight="false" outlineLevel="0" collapsed="false">
      <c r="A775" s="8" t="s">
        <v>360</v>
      </c>
      <c r="B775" s="2" t="s">
        <v>361</v>
      </c>
      <c r="C775" s="3" t="n">
        <v>210</v>
      </c>
      <c r="D775" s="3" t="n">
        <v>5</v>
      </c>
      <c r="E775" s="3" t="n">
        <v>250</v>
      </c>
      <c r="F775" s="1"/>
      <c r="G775" s="1" t="n">
        <f aca="false">0.2989*C775+0.587*D775+0.114*E775</f>
        <v>94.204</v>
      </c>
      <c r="H775" s="20" t="n">
        <f aca="false">AVERAGE(C775:E775)</f>
        <v>155</v>
      </c>
      <c r="I775" s="1" t="s">
        <v>357</v>
      </c>
      <c r="J775" s="1"/>
    </row>
    <row r="776" customFormat="false" ht="12.1" hidden="false" customHeight="false" outlineLevel="0" collapsed="false">
      <c r="A776" s="8" t="s">
        <v>1831</v>
      </c>
      <c r="B776" s="2" t="s">
        <v>1832</v>
      </c>
      <c r="C776" s="3" t="n">
        <v>210</v>
      </c>
      <c r="D776" s="3" t="n">
        <v>80</v>
      </c>
      <c r="E776" s="3" t="n">
        <v>250</v>
      </c>
      <c r="F776" s="1"/>
      <c r="G776" s="1" t="n">
        <f aca="false">0.2989*C776+0.587*D776+0.114*E776</f>
        <v>138.229</v>
      </c>
      <c r="H776" s="20" t="n">
        <f aca="false">AVERAGE(C776:E776)</f>
        <v>180</v>
      </c>
      <c r="I776" s="1"/>
      <c r="J776" s="1" t="s">
        <v>1527</v>
      </c>
    </row>
    <row r="777" customFormat="false" ht="12.1" hidden="false" customHeight="false" outlineLevel="0" collapsed="false">
      <c r="A777" s="8" t="s">
        <v>1919</v>
      </c>
      <c r="B777" s="2" t="s">
        <v>1920</v>
      </c>
      <c r="C777" s="3" t="n">
        <v>210</v>
      </c>
      <c r="D777" s="3" t="n">
        <v>85</v>
      </c>
      <c r="E777" s="3" t="n">
        <v>100</v>
      </c>
      <c r="F777" s="1"/>
      <c r="G777" s="1" t="n">
        <f aca="false">0.2989*C777+0.587*D777+0.114*E777</f>
        <v>124.064</v>
      </c>
      <c r="H777" s="20" t="n">
        <f aca="false">AVERAGE(C777:E777)</f>
        <v>131.666666666667</v>
      </c>
      <c r="I777" s="1"/>
      <c r="J777" s="1"/>
    </row>
    <row r="778" customFormat="false" ht="12.1" hidden="false" customHeight="false" outlineLevel="0" collapsed="false">
      <c r="A778" s="8" t="s">
        <v>1731</v>
      </c>
      <c r="B778" s="2" t="s">
        <v>1728</v>
      </c>
      <c r="C778" s="3" t="n">
        <v>210</v>
      </c>
      <c r="D778" s="3" t="n">
        <v>75</v>
      </c>
      <c r="E778" s="3" t="n">
        <v>150</v>
      </c>
      <c r="F778" s="1"/>
      <c r="G778" s="1" t="n">
        <f aca="false">0.2989*C778+0.587*D778+0.114*E778</f>
        <v>123.894</v>
      </c>
      <c r="H778" s="20" t="n">
        <f aca="false">AVERAGE(C778:E778)</f>
        <v>145</v>
      </c>
      <c r="I778" s="1"/>
      <c r="J778" s="1"/>
    </row>
    <row r="779" customFormat="false" ht="12.1" hidden="false" customHeight="false" outlineLevel="0" collapsed="false">
      <c r="A779" s="8" t="s">
        <v>1426</v>
      </c>
      <c r="B779" s="2" t="s">
        <v>1427</v>
      </c>
      <c r="C779" s="3" t="n">
        <v>210</v>
      </c>
      <c r="D779" s="3" t="n">
        <v>60</v>
      </c>
      <c r="E779" s="3" t="n">
        <v>100</v>
      </c>
      <c r="F779" s="1"/>
      <c r="G779" s="1" t="n">
        <f aca="false">0.2989*C779+0.587*D779+0.114*E779</f>
        <v>109.389</v>
      </c>
      <c r="H779" s="20" t="n">
        <f aca="false">AVERAGE(C779:E779)</f>
        <v>123.333333333333</v>
      </c>
      <c r="I779" s="1"/>
      <c r="J779" s="1"/>
    </row>
    <row r="780" customFormat="false" ht="12.1" hidden="false" customHeight="false" outlineLevel="0" collapsed="false">
      <c r="A780" s="8" t="s">
        <v>759</v>
      </c>
      <c r="B780" s="2" t="s">
        <v>760</v>
      </c>
      <c r="C780" s="3" t="n">
        <v>210</v>
      </c>
      <c r="D780" s="3" t="n">
        <v>25</v>
      </c>
      <c r="E780" s="3" t="n">
        <v>150</v>
      </c>
      <c r="F780" s="1"/>
      <c r="G780" s="1" t="n">
        <f aca="false">0.2989*C780+0.587*D780+0.114*E780</f>
        <v>94.544</v>
      </c>
      <c r="H780" s="20" t="n">
        <f aca="false">AVERAGE(C780:E780)</f>
        <v>128.333333333333</v>
      </c>
      <c r="I780" s="1"/>
      <c r="J780" s="1"/>
    </row>
    <row r="781" customFormat="false" ht="12.1" hidden="false" customHeight="false" outlineLevel="0" collapsed="false">
      <c r="A781" s="8" t="s">
        <v>1624</v>
      </c>
      <c r="B781" s="2" t="s">
        <v>1625</v>
      </c>
      <c r="C781" s="3" t="n">
        <v>210</v>
      </c>
      <c r="D781" s="3" t="n">
        <v>70</v>
      </c>
      <c r="E781" s="3" t="n">
        <v>50</v>
      </c>
      <c r="F781" s="1"/>
      <c r="G781" s="1" t="n">
        <f aca="false">0.2989*C781+0.587*D781+0.114*E781</f>
        <v>109.559</v>
      </c>
      <c r="H781" s="20" t="n">
        <f aca="false">AVERAGE(C781:E781)</f>
        <v>110</v>
      </c>
      <c r="I781" s="1"/>
      <c r="J781" s="1" t="s">
        <v>1522</v>
      </c>
    </row>
    <row r="782" customFormat="false" ht="12.1" hidden="false" customHeight="false" outlineLevel="0" collapsed="false">
      <c r="A782" s="8" t="s">
        <v>1033</v>
      </c>
      <c r="B782" s="2" t="s">
        <v>1034</v>
      </c>
      <c r="C782" s="3" t="n">
        <v>210</v>
      </c>
      <c r="D782" s="3" t="n">
        <v>140</v>
      </c>
      <c r="E782" s="3" t="n">
        <v>200</v>
      </c>
      <c r="F782" s="1" t="s">
        <v>285</v>
      </c>
      <c r="G782" s="1" t="n">
        <f aca="false">0.2989*C782+0.587*D782+0.114*E782</f>
        <v>167.749</v>
      </c>
      <c r="H782" s="20" t="n">
        <f aca="false">AVERAGE(C782:E782)</f>
        <v>183.333333333333</v>
      </c>
      <c r="I782" s="1"/>
      <c r="J782" s="1"/>
    </row>
    <row r="783" customFormat="false" ht="12.1" hidden="false" customHeight="false" outlineLevel="0" collapsed="false">
      <c r="A783" s="8" t="s">
        <v>568</v>
      </c>
      <c r="B783" s="2" t="s">
        <v>569</v>
      </c>
      <c r="C783" s="3" t="n">
        <v>210</v>
      </c>
      <c r="D783" s="3" t="n">
        <v>15</v>
      </c>
      <c r="E783" s="3" t="n">
        <v>200</v>
      </c>
      <c r="F783" s="1"/>
      <c r="G783" s="1" t="n">
        <f aca="false">0.2989*C783+0.587*D783+0.114*E783</f>
        <v>94.374</v>
      </c>
      <c r="H783" s="20" t="n">
        <f aca="false">AVERAGE(C783:E783)</f>
        <v>141.666666666667</v>
      </c>
      <c r="I783" s="1"/>
      <c r="J783" s="1"/>
    </row>
    <row r="784" customFormat="false" ht="12.1" hidden="false" customHeight="false" outlineLevel="0" collapsed="false">
      <c r="A784" s="8" t="s">
        <v>843</v>
      </c>
      <c r="B784" s="2" t="s">
        <v>844</v>
      </c>
      <c r="C784" s="3" t="n">
        <v>210</v>
      </c>
      <c r="D784" s="3" t="n">
        <v>30</v>
      </c>
      <c r="E784" s="3" t="n">
        <v>250</v>
      </c>
      <c r="F784" s="1"/>
      <c r="G784" s="1" t="n">
        <f aca="false">0.2989*C784+0.587*D784+0.114*E784</f>
        <v>108.879</v>
      </c>
      <c r="H784" s="20" t="n">
        <f aca="false">AVERAGE(C784:E784)</f>
        <v>163.333333333333</v>
      </c>
      <c r="I784" s="1"/>
      <c r="J784" s="1"/>
    </row>
    <row r="785" customFormat="false" ht="12.1" hidden="false" customHeight="false" outlineLevel="0" collapsed="false">
      <c r="A785" s="8" t="s">
        <v>666</v>
      </c>
      <c r="B785" s="2" t="s">
        <v>667</v>
      </c>
      <c r="C785" s="3" t="n">
        <v>210</v>
      </c>
      <c r="D785" s="3" t="n">
        <v>20</v>
      </c>
      <c r="E785" s="3" t="n">
        <v>50</v>
      </c>
      <c r="F785" s="1"/>
      <c r="G785" s="1" t="n">
        <f aca="false">0.2989*C785+0.587*D785+0.114*E785</f>
        <v>80.209</v>
      </c>
      <c r="H785" s="20" t="n">
        <f aca="false">AVERAGE(C785:E785)</f>
        <v>93.3333333333333</v>
      </c>
      <c r="I785" s="1"/>
      <c r="J785" s="1"/>
    </row>
    <row r="786" customFormat="false" ht="12.1" hidden="false" customHeight="false" outlineLevel="0" collapsed="false">
      <c r="A786" s="8" t="s">
        <v>1031</v>
      </c>
      <c r="B786" s="2" t="s">
        <v>1032</v>
      </c>
      <c r="C786" s="3" t="n">
        <v>210</v>
      </c>
      <c r="D786" s="3" t="n">
        <v>40</v>
      </c>
      <c r="E786" s="3" t="n">
        <v>200</v>
      </c>
      <c r="F786" s="1"/>
      <c r="G786" s="1" t="n">
        <f aca="false">0.2989*C786+0.587*D786+0.114*E786</f>
        <v>109.049</v>
      </c>
      <c r="H786" s="20" t="n">
        <f aca="false">AVERAGE(C786:E786)</f>
        <v>150</v>
      </c>
      <c r="I786" s="1"/>
      <c r="J786" s="1"/>
    </row>
    <row r="787" customFormat="false" ht="12.1" hidden="false" customHeight="false" outlineLevel="0" collapsed="false">
      <c r="A787" s="8" t="s">
        <v>1310</v>
      </c>
      <c r="B787" s="2" t="s">
        <v>1311</v>
      </c>
      <c r="C787" s="3" t="n">
        <v>210</v>
      </c>
      <c r="D787" s="3" t="n">
        <v>55</v>
      </c>
      <c r="E787" s="3" t="n">
        <v>250</v>
      </c>
      <c r="F787" s="1"/>
      <c r="G787" s="1" t="n">
        <f aca="false">0.2989*C787+0.587*D787+0.114*E787</f>
        <v>123.554</v>
      </c>
      <c r="H787" s="20" t="n">
        <f aca="false">AVERAGE(C787:E787)</f>
        <v>171.666666666667</v>
      </c>
      <c r="I787" s="1"/>
      <c r="J787" s="1"/>
    </row>
    <row r="788" customFormat="false" ht="12.1" hidden="false" customHeight="false" outlineLevel="0" collapsed="false">
      <c r="A788" s="8" t="s">
        <v>1230</v>
      </c>
      <c r="B788" s="2" t="s">
        <v>1231</v>
      </c>
      <c r="C788" s="3" t="n">
        <v>210</v>
      </c>
      <c r="D788" s="3" t="n">
        <v>50</v>
      </c>
      <c r="E788" s="3" t="n">
        <v>150</v>
      </c>
      <c r="F788" s="1"/>
      <c r="G788" s="1" t="n">
        <f aca="false">0.2989*C788+0.587*D788+0.114*E788</f>
        <v>109.219</v>
      </c>
      <c r="H788" s="20" t="n">
        <f aca="false">AVERAGE(C788:E788)</f>
        <v>136.666666666667</v>
      </c>
      <c r="I788" s="1"/>
      <c r="J788" s="1"/>
    </row>
    <row r="789" customFormat="false" ht="12.1" hidden="false" customHeight="false" outlineLevel="0" collapsed="false">
      <c r="A789" s="8" t="s">
        <v>761</v>
      </c>
      <c r="B789" s="2" t="s">
        <v>762</v>
      </c>
      <c r="C789" s="3" t="n">
        <v>215</v>
      </c>
      <c r="D789" s="3" t="n">
        <v>25</v>
      </c>
      <c r="E789" s="3" t="n">
        <v>200</v>
      </c>
      <c r="F789" s="1"/>
      <c r="G789" s="1" t="n">
        <f aca="false">0.2989*C789+0.587*D789+0.114*E789</f>
        <v>101.7385</v>
      </c>
      <c r="H789" s="20" t="n">
        <f aca="false">AVERAGE(C789:E789)</f>
        <v>146.666666666667</v>
      </c>
      <c r="I789" s="1"/>
      <c r="J789" s="1"/>
    </row>
    <row r="790" customFormat="false" ht="12.1" hidden="false" customHeight="false" outlineLevel="0" collapsed="false">
      <c r="A790" s="8" t="s">
        <v>1126</v>
      </c>
      <c r="B790" s="2" t="s">
        <v>1127</v>
      </c>
      <c r="C790" s="3" t="n">
        <v>215</v>
      </c>
      <c r="D790" s="3" t="n">
        <v>45</v>
      </c>
      <c r="E790" s="3" t="n">
        <v>100</v>
      </c>
      <c r="F790" s="1"/>
      <c r="G790" s="1" t="n">
        <f aca="false">0.2989*C790+0.587*D790+0.114*E790</f>
        <v>102.0785</v>
      </c>
      <c r="H790" s="20" t="n">
        <f aca="false">AVERAGE(C790:E790)</f>
        <v>120</v>
      </c>
      <c r="I790" s="1"/>
      <c r="J790" s="1"/>
    </row>
    <row r="791" customFormat="false" ht="12.1" hidden="false" customHeight="false" outlineLevel="0" collapsed="false">
      <c r="A791" s="8" t="s">
        <v>474</v>
      </c>
      <c r="B791" s="2" t="s">
        <v>475</v>
      </c>
      <c r="C791" s="3" t="n">
        <v>215</v>
      </c>
      <c r="D791" s="3" t="n">
        <v>10</v>
      </c>
      <c r="E791" s="3" t="n">
        <v>150</v>
      </c>
      <c r="F791" s="1" t="s">
        <v>476</v>
      </c>
      <c r="G791" s="1" t="n">
        <f aca="false">0.2989*C791+0.587*D791+0.114*E791</f>
        <v>87.2335</v>
      </c>
      <c r="H791" s="20" t="n">
        <f aca="false">AVERAGE(C791:E791)</f>
        <v>125</v>
      </c>
      <c r="I791" s="2" t="s">
        <v>464</v>
      </c>
      <c r="J791" s="1"/>
    </row>
    <row r="792" customFormat="false" ht="12.1" hidden="false" customHeight="false" outlineLevel="0" collapsed="false">
      <c r="A792" s="8" t="s">
        <v>845</v>
      </c>
      <c r="B792" s="2" t="s">
        <v>846</v>
      </c>
      <c r="C792" s="3" t="n">
        <v>215</v>
      </c>
      <c r="D792" s="3" t="n">
        <v>30</v>
      </c>
      <c r="E792" s="3" t="n">
        <v>50</v>
      </c>
      <c r="F792" s="1"/>
      <c r="G792" s="1" t="n">
        <f aca="false">0.2989*C792+0.587*D792+0.114*E792</f>
        <v>87.5735</v>
      </c>
      <c r="H792" s="20" t="n">
        <f aca="false">AVERAGE(C792:E792)</f>
        <v>98.3333333333333</v>
      </c>
      <c r="I792" s="1"/>
      <c r="J792" s="1"/>
    </row>
    <row r="793" customFormat="false" ht="12.1" hidden="false" customHeight="false" outlineLevel="0" collapsed="false">
      <c r="A793" s="8" t="s">
        <v>1428</v>
      </c>
      <c r="B793" s="2" t="s">
        <v>1429</v>
      </c>
      <c r="C793" s="3" t="n">
        <v>215</v>
      </c>
      <c r="D793" s="3" t="n">
        <v>60</v>
      </c>
      <c r="E793" s="3" t="n">
        <v>150</v>
      </c>
      <c r="F793" s="1"/>
      <c r="G793" s="1" t="n">
        <f aca="false">0.2989*C793+0.587*D793+0.114*E793</f>
        <v>116.5835</v>
      </c>
      <c r="H793" s="20" t="n">
        <f aca="false">AVERAGE(C793:E793)</f>
        <v>141.666666666667</v>
      </c>
      <c r="I793" s="1"/>
      <c r="J793" s="1"/>
    </row>
    <row r="794" customFormat="false" ht="12.1" hidden="false" customHeight="false" outlineLevel="0" collapsed="false">
      <c r="A794" s="8" t="s">
        <v>1626</v>
      </c>
      <c r="B794" s="2" t="s">
        <v>1627</v>
      </c>
      <c r="C794" s="3" t="n">
        <v>215</v>
      </c>
      <c r="D794" s="3" t="n">
        <v>70</v>
      </c>
      <c r="E794" s="3" t="n">
        <v>100</v>
      </c>
      <c r="F794" s="1"/>
      <c r="G794" s="1" t="n">
        <f aca="false">0.2989*C794+0.587*D794+0.114*E794</f>
        <v>116.7535</v>
      </c>
      <c r="H794" s="20" t="n">
        <f aca="false">AVERAGE(C794:E794)</f>
        <v>128.333333333333</v>
      </c>
      <c r="I794" s="1"/>
      <c r="J794" s="1"/>
    </row>
    <row r="795" customFormat="false" ht="12.1" hidden="false" customHeight="false" outlineLevel="0" collapsed="false">
      <c r="A795" s="8" t="s">
        <v>362</v>
      </c>
      <c r="B795" s="2" t="s">
        <v>363</v>
      </c>
      <c r="C795" s="3" t="n">
        <v>215</v>
      </c>
      <c r="D795" s="3" t="n">
        <v>5</v>
      </c>
      <c r="E795" s="3" t="n">
        <v>50</v>
      </c>
      <c r="F795" s="1"/>
      <c r="G795" s="1" t="n">
        <f aca="false">0.2989*C795+0.587*D795+0.114*E795</f>
        <v>72.8985</v>
      </c>
      <c r="H795" s="20" t="n">
        <f aca="false">AVERAGE(C795:E795)</f>
        <v>90</v>
      </c>
      <c r="I795" s="1"/>
      <c r="J795" s="1"/>
    </row>
    <row r="796" customFormat="false" ht="12.1" hidden="false" customHeight="false" outlineLevel="0" collapsed="false">
      <c r="A796" s="8" t="s">
        <v>240</v>
      </c>
      <c r="B796" s="2" t="s">
        <v>241</v>
      </c>
      <c r="C796" s="3" t="n">
        <v>215</v>
      </c>
      <c r="D796" s="3" t="n">
        <v>0</v>
      </c>
      <c r="E796" s="3" t="n">
        <v>200</v>
      </c>
      <c r="F796" s="1"/>
      <c r="G796" s="1" t="n">
        <f aca="false">0.2989*C796+0.587*D796+0.114*E796</f>
        <v>87.0635</v>
      </c>
      <c r="H796" s="20" t="n">
        <f aca="false">AVERAGE(C796:E796)</f>
        <v>138.333333333333</v>
      </c>
      <c r="I796" s="1"/>
      <c r="J796" s="1"/>
    </row>
    <row r="797" customFormat="false" ht="12.1" hidden="false" customHeight="false" outlineLevel="0" collapsed="false">
      <c r="A797" s="8" t="s">
        <v>1536</v>
      </c>
      <c r="B797" s="2" t="s">
        <v>1537</v>
      </c>
      <c r="C797" s="3" t="n">
        <v>215</v>
      </c>
      <c r="D797" s="3" t="n">
        <v>65</v>
      </c>
      <c r="E797" s="3" t="n">
        <v>250</v>
      </c>
      <c r="F797" s="1"/>
      <c r="G797" s="1" t="n">
        <f aca="false">0.2989*C797+0.587*D797+0.114*E797</f>
        <v>130.9185</v>
      </c>
      <c r="H797" s="20" t="n">
        <f aca="false">AVERAGE(C797:E797)</f>
        <v>176.666666666667</v>
      </c>
      <c r="I797" s="1"/>
      <c r="J797" s="1"/>
    </row>
    <row r="798" customFormat="false" ht="12.1" hidden="false" customHeight="false" outlineLevel="0" collapsed="false">
      <c r="A798" s="8" t="s">
        <v>668</v>
      </c>
      <c r="B798" s="2" t="s">
        <v>669</v>
      </c>
      <c r="C798" s="3" t="n">
        <v>215</v>
      </c>
      <c r="D798" s="3" t="n">
        <v>20</v>
      </c>
      <c r="E798" s="3" t="n">
        <v>100</v>
      </c>
      <c r="F798" s="1"/>
      <c r="G798" s="1" t="n">
        <f aca="false">0.2989*C798+0.587*D798+0.114*E798</f>
        <v>87.4035</v>
      </c>
      <c r="H798" s="20" t="n">
        <f aca="false">AVERAGE(C798:E798)</f>
        <v>111.666666666667</v>
      </c>
      <c r="I798" s="1"/>
      <c r="J798" s="1"/>
    </row>
    <row r="799" customFormat="false" ht="12.1" hidden="false" customHeight="false" outlineLevel="0" collapsed="false">
      <c r="A799" s="8" t="s">
        <v>1921</v>
      </c>
      <c r="B799" s="2" t="s">
        <v>1922</v>
      </c>
      <c r="C799" s="3" t="n">
        <v>215</v>
      </c>
      <c r="D799" s="3" t="n">
        <v>85</v>
      </c>
      <c r="E799" s="3" t="n">
        <v>150</v>
      </c>
      <c r="F799" s="1"/>
      <c r="G799" s="1" t="n">
        <f aca="false">0.2989*C799+0.587*D799+0.114*E799</f>
        <v>131.2585</v>
      </c>
      <c r="H799" s="20" t="n">
        <f aca="false">AVERAGE(C799:E799)</f>
        <v>150</v>
      </c>
      <c r="I799" s="1"/>
      <c r="J799" s="1"/>
    </row>
    <row r="800" customFormat="false" ht="12.1" hidden="false" customHeight="false" outlineLevel="0" collapsed="false">
      <c r="A800" s="8" t="s">
        <v>1312</v>
      </c>
      <c r="B800" s="2" t="s">
        <v>1313</v>
      </c>
      <c r="C800" s="3" t="n">
        <v>215</v>
      </c>
      <c r="D800" s="3" t="n">
        <v>55</v>
      </c>
      <c r="E800" s="3" t="n">
        <v>50</v>
      </c>
      <c r="F800" s="1"/>
      <c r="G800" s="1" t="n">
        <f aca="false">0.2989*C800+0.587*D800+0.114*E800</f>
        <v>102.2485</v>
      </c>
      <c r="H800" s="20" t="n">
        <f aca="false">AVERAGE(C800:E800)</f>
        <v>106.666666666667</v>
      </c>
      <c r="I800" s="1"/>
      <c r="J800" s="1"/>
    </row>
    <row r="801" customFormat="false" ht="12.1" hidden="false" customHeight="false" outlineLevel="0" collapsed="false">
      <c r="A801" s="8" t="s">
        <v>1732</v>
      </c>
      <c r="B801" s="2" t="s">
        <v>1733</v>
      </c>
      <c r="C801" s="3" t="n">
        <v>215</v>
      </c>
      <c r="D801" s="3" t="n">
        <v>75</v>
      </c>
      <c r="E801" s="3" t="n">
        <v>200</v>
      </c>
      <c r="F801" s="1"/>
      <c r="G801" s="1" t="n">
        <f aca="false">0.2989*C801+0.587*D801+0.114*E801</f>
        <v>131.0885</v>
      </c>
      <c r="H801" s="20" t="n">
        <f aca="false">AVERAGE(C801:E801)</f>
        <v>163.333333333333</v>
      </c>
      <c r="I801" s="1"/>
      <c r="J801" s="1"/>
    </row>
    <row r="802" customFormat="false" ht="12.1" hidden="false" customHeight="false" outlineLevel="0" collapsed="false">
      <c r="A802" s="8" t="s">
        <v>1035</v>
      </c>
      <c r="B802" s="2" t="s">
        <v>1036</v>
      </c>
      <c r="C802" s="3" t="n">
        <v>215</v>
      </c>
      <c r="D802" s="3" t="n">
        <v>40</v>
      </c>
      <c r="E802" s="3" t="n">
        <v>250</v>
      </c>
      <c r="F802" s="1"/>
      <c r="G802" s="1" t="n">
        <f aca="false">0.2989*C802+0.587*D802+0.114*E802</f>
        <v>116.2435</v>
      </c>
      <c r="H802" s="20" t="n">
        <f aca="false">AVERAGE(C802:E802)</f>
        <v>168.333333333333</v>
      </c>
      <c r="I802" s="1"/>
      <c r="J802" s="1"/>
    </row>
    <row r="803" customFormat="false" ht="12.1" hidden="false" customHeight="false" outlineLevel="0" collapsed="false">
      <c r="A803" s="8" t="s">
        <v>570</v>
      </c>
      <c r="B803" s="2" t="s">
        <v>571</v>
      </c>
      <c r="C803" s="3" t="n">
        <v>215</v>
      </c>
      <c r="D803" s="3" t="n">
        <v>15</v>
      </c>
      <c r="E803" s="3" t="n">
        <v>250</v>
      </c>
      <c r="F803" s="1" t="s">
        <v>572</v>
      </c>
      <c r="G803" s="1" t="n">
        <f aca="false">0.2989*C803+0.587*D803+0.114*E803</f>
        <v>101.5685</v>
      </c>
      <c r="H803" s="20" t="n">
        <f aca="false">AVERAGE(C803:E803)</f>
        <v>160</v>
      </c>
      <c r="I803" s="1" t="s">
        <v>21</v>
      </c>
      <c r="J803" s="1"/>
    </row>
    <row r="804" customFormat="false" ht="12.1" hidden="false" customHeight="false" outlineLevel="0" collapsed="false">
      <c r="A804" s="8" t="s">
        <v>1232</v>
      </c>
      <c r="B804" s="2" t="s">
        <v>1233</v>
      </c>
      <c r="C804" s="3" t="n">
        <v>215</v>
      </c>
      <c r="D804" s="3" t="n">
        <v>50</v>
      </c>
      <c r="E804" s="3" t="n">
        <v>200</v>
      </c>
      <c r="F804" s="1"/>
      <c r="G804" s="1" t="n">
        <f aca="false">0.2989*C804+0.587*D804+0.114*E804</f>
        <v>116.4135</v>
      </c>
      <c r="H804" s="20" t="n">
        <f aca="false">AVERAGE(C804:E804)</f>
        <v>155</v>
      </c>
      <c r="I804" s="1"/>
      <c r="J804" s="1"/>
    </row>
    <row r="805" customFormat="false" ht="12.1" hidden="false" customHeight="false" outlineLevel="0" collapsed="false">
      <c r="A805" s="8" t="s">
        <v>670</v>
      </c>
      <c r="B805" s="2" t="s">
        <v>671</v>
      </c>
      <c r="C805" s="3" t="n">
        <v>220</v>
      </c>
      <c r="D805" s="3" t="n">
        <v>20</v>
      </c>
      <c r="E805" s="3" t="n">
        <v>150</v>
      </c>
      <c r="F805" s="1"/>
      <c r="G805" s="1" t="n">
        <f aca="false">0.2989*C805+0.587*D805+0.114*E805</f>
        <v>94.598</v>
      </c>
      <c r="H805" s="20" t="n">
        <f aca="false">AVERAGE(C805:E805)</f>
        <v>130</v>
      </c>
      <c r="I805" s="1"/>
      <c r="J805" s="1"/>
    </row>
    <row r="806" customFormat="false" ht="12.1" hidden="false" customHeight="false" outlineLevel="0" collapsed="false">
      <c r="A806" s="8" t="s">
        <v>1923</v>
      </c>
      <c r="B806" s="2" t="s">
        <v>1924</v>
      </c>
      <c r="C806" s="3" t="n">
        <v>220</v>
      </c>
      <c r="D806" s="3" t="n">
        <v>85</v>
      </c>
      <c r="E806" s="3" t="n">
        <v>200</v>
      </c>
      <c r="F806" s="1"/>
      <c r="G806" s="1" t="n">
        <f aca="false">0.2989*C806+0.587*D806+0.114*E806</f>
        <v>138.453</v>
      </c>
      <c r="H806" s="20" t="n">
        <f aca="false">AVERAGE(C806:E806)</f>
        <v>168.333333333333</v>
      </c>
      <c r="I806" s="1"/>
      <c r="J806" s="1"/>
    </row>
    <row r="807" customFormat="false" ht="12.1" hidden="false" customHeight="false" outlineLevel="0" collapsed="false">
      <c r="A807" s="8" t="s">
        <v>1430</v>
      </c>
      <c r="B807" s="2" t="s">
        <v>1431</v>
      </c>
      <c r="C807" s="3" t="n">
        <v>220</v>
      </c>
      <c r="D807" s="3" t="n">
        <v>60</v>
      </c>
      <c r="E807" s="3" t="n">
        <v>200</v>
      </c>
      <c r="F807" s="1"/>
      <c r="G807" s="1" t="n">
        <f aca="false">0.2989*C807+0.587*D807+0.114*E807</f>
        <v>123.778</v>
      </c>
      <c r="H807" s="20" t="n">
        <f aca="false">AVERAGE(C807:E807)</f>
        <v>160</v>
      </c>
      <c r="I807" s="1"/>
      <c r="J807" s="1"/>
    </row>
    <row r="808" customFormat="false" ht="12.1" hidden="false" customHeight="false" outlineLevel="0" collapsed="false">
      <c r="A808" s="8" t="s">
        <v>1628</v>
      </c>
      <c r="B808" s="2" t="s">
        <v>1629</v>
      </c>
      <c r="C808" s="3" t="n">
        <v>220</v>
      </c>
      <c r="D808" s="3" t="n">
        <v>70</v>
      </c>
      <c r="E808" s="3" t="n">
        <v>150</v>
      </c>
      <c r="F808" s="1"/>
      <c r="G808" s="1" t="n">
        <f aca="false">0.2989*C808+0.587*D808+0.114*E808</f>
        <v>123.948</v>
      </c>
      <c r="H808" s="20" t="n">
        <f aca="false">AVERAGE(C808:E808)</f>
        <v>146.666666666667</v>
      </c>
      <c r="I808" s="1"/>
      <c r="J808" s="1"/>
    </row>
    <row r="809" customFormat="false" ht="12.1" hidden="false" customHeight="false" outlineLevel="0" collapsed="false">
      <c r="A809" s="1"/>
      <c r="B809" s="2"/>
      <c r="C809" s="3" t="n">
        <v>220</v>
      </c>
      <c r="D809" s="3" t="n">
        <v>25</v>
      </c>
      <c r="E809" s="3" t="n">
        <v>250</v>
      </c>
      <c r="F809" s="1"/>
      <c r="G809" s="1" t="n">
        <f aca="false">0.2989*C809+0.587*D809+0.114*E809</f>
        <v>108.933</v>
      </c>
      <c r="H809" s="20" t="n">
        <f aca="false">AVERAGE(C809:E809)</f>
        <v>165</v>
      </c>
      <c r="I809" s="1"/>
      <c r="J809" s="1"/>
    </row>
    <row r="810" customFormat="false" ht="12.1" hidden="false" customHeight="false" outlineLevel="0" collapsed="false">
      <c r="A810" s="8" t="s">
        <v>1037</v>
      </c>
      <c r="B810" s="2" t="s">
        <v>1038</v>
      </c>
      <c r="C810" s="3" t="n">
        <v>220</v>
      </c>
      <c r="D810" s="3" t="n">
        <v>40</v>
      </c>
      <c r="E810" s="3" t="n">
        <v>50</v>
      </c>
      <c r="F810" s="1"/>
      <c r="G810" s="1" t="n">
        <f aca="false">0.2989*C810+0.587*D810+0.114*E810</f>
        <v>94.938</v>
      </c>
      <c r="H810" s="20" t="n">
        <f aca="false">AVERAGE(C810:E810)</f>
        <v>103.333333333333</v>
      </c>
      <c r="I810" s="1"/>
      <c r="J810" s="1"/>
    </row>
    <row r="811" customFormat="false" ht="12.1" hidden="false" customHeight="false" outlineLevel="0" collapsed="false">
      <c r="A811" s="8" t="s">
        <v>1232</v>
      </c>
      <c r="B811" s="2" t="s">
        <v>1234</v>
      </c>
      <c r="C811" s="3" t="n">
        <v>220</v>
      </c>
      <c r="D811" s="3" t="n">
        <v>50</v>
      </c>
      <c r="E811" s="3" t="n">
        <v>250</v>
      </c>
      <c r="F811" s="1"/>
      <c r="G811" s="1" t="n">
        <f aca="false">0.2989*C811+0.587*D811+0.114*E811</f>
        <v>123.608</v>
      </c>
      <c r="H811" s="20" t="n">
        <f aca="false">AVERAGE(C811:E811)</f>
        <v>173.333333333333</v>
      </c>
      <c r="I811" s="1"/>
      <c r="J811" s="1"/>
    </row>
    <row r="812" customFormat="false" ht="12.1" hidden="false" customHeight="false" outlineLevel="0" collapsed="false">
      <c r="A812" s="1"/>
      <c r="B812" s="2" t="s">
        <v>475</v>
      </c>
      <c r="C812" s="3" t="n">
        <v>220</v>
      </c>
      <c r="D812" s="3" t="n">
        <v>10</v>
      </c>
      <c r="E812" s="3" t="n">
        <v>200</v>
      </c>
      <c r="F812" s="1"/>
      <c r="G812" s="1" t="n">
        <f aca="false">0.2989*C812+0.587*D812+0.114*E812</f>
        <v>94.428</v>
      </c>
      <c r="H812" s="20" t="n">
        <f aca="false">AVERAGE(C812:E812)</f>
        <v>143.333333333333</v>
      </c>
      <c r="I812" s="1"/>
      <c r="J812" s="1"/>
    </row>
    <row r="813" customFormat="false" ht="12.1" hidden="false" customHeight="false" outlineLevel="0" collapsed="false">
      <c r="A813" s="8" t="s">
        <v>242</v>
      </c>
      <c r="B813" s="2" t="s">
        <v>243</v>
      </c>
      <c r="C813" s="3" t="n">
        <v>220</v>
      </c>
      <c r="D813" s="3" t="n">
        <v>0</v>
      </c>
      <c r="E813" s="3" t="n">
        <v>250</v>
      </c>
      <c r="F813" s="1"/>
      <c r="G813" s="1" t="n">
        <f aca="false">0.2989*C813+0.587*D813+0.114*E813</f>
        <v>94.258</v>
      </c>
      <c r="H813" s="20" t="n">
        <f aca="false">AVERAGE(C813:E813)</f>
        <v>156.666666666667</v>
      </c>
      <c r="I813" s="1"/>
      <c r="J813" s="1"/>
    </row>
    <row r="814" customFormat="false" ht="12.1" hidden="false" customHeight="false" outlineLevel="0" collapsed="false">
      <c r="A814" s="8" t="s">
        <v>1833</v>
      </c>
      <c r="B814" s="2" t="s">
        <v>1834</v>
      </c>
      <c r="C814" s="3" t="n">
        <v>220</v>
      </c>
      <c r="D814" s="3" t="n">
        <v>80</v>
      </c>
      <c r="E814" s="3" t="n">
        <v>100</v>
      </c>
      <c r="F814" s="1"/>
      <c r="G814" s="1" t="n">
        <f aca="false">0.2989*C814+0.587*D814+0.114*E814</f>
        <v>124.118</v>
      </c>
      <c r="H814" s="20" t="n">
        <f aca="false">AVERAGE(C814:E814)</f>
        <v>133.333333333333</v>
      </c>
      <c r="I814" s="1"/>
      <c r="J814" s="1"/>
    </row>
    <row r="815" customFormat="false" ht="12.1" hidden="false" customHeight="false" outlineLevel="0" collapsed="false">
      <c r="A815" s="8" t="s">
        <v>1734</v>
      </c>
      <c r="B815" s="2" t="s">
        <v>1735</v>
      </c>
      <c r="C815" s="3" t="n">
        <v>220</v>
      </c>
      <c r="D815" s="3" t="n">
        <v>75</v>
      </c>
      <c r="E815" s="3" t="n">
        <v>250</v>
      </c>
      <c r="F815" s="1"/>
      <c r="G815" s="1" t="n">
        <f aca="false">0.2989*C815+0.587*D815+0.114*E815</f>
        <v>138.283</v>
      </c>
      <c r="H815" s="20" t="n">
        <f aca="false">AVERAGE(C815:E815)</f>
        <v>181.666666666667</v>
      </c>
      <c r="I815" s="1"/>
      <c r="J815" s="1"/>
    </row>
    <row r="816" customFormat="false" ht="12.1" hidden="false" customHeight="false" outlineLevel="0" collapsed="false">
      <c r="A816" s="8" t="s">
        <v>364</v>
      </c>
      <c r="B816" s="2" t="s">
        <v>356</v>
      </c>
      <c r="C816" s="3" t="n">
        <v>220</v>
      </c>
      <c r="D816" s="3" t="n">
        <v>5</v>
      </c>
      <c r="E816" s="3" t="n">
        <v>100</v>
      </c>
      <c r="F816" s="1"/>
      <c r="G816" s="1" t="n">
        <f aca="false">0.2989*C816+0.587*D816+0.114*E816</f>
        <v>80.093</v>
      </c>
      <c r="H816" s="20" t="n">
        <f aca="false">AVERAGE(C816:E816)</f>
        <v>108.333333333333</v>
      </c>
      <c r="I816" s="1"/>
      <c r="J816" s="1"/>
    </row>
    <row r="817" customFormat="false" ht="12.1" hidden="false" customHeight="false" outlineLevel="0" collapsed="false">
      <c r="A817" s="8" t="s">
        <v>1128</v>
      </c>
      <c r="B817" s="2" t="s">
        <v>1129</v>
      </c>
      <c r="C817" s="3" t="n">
        <v>220</v>
      </c>
      <c r="D817" s="3" t="n">
        <v>45</v>
      </c>
      <c r="E817" s="3" t="n">
        <v>150</v>
      </c>
      <c r="F817" s="1"/>
      <c r="G817" s="1" t="n">
        <f aca="false">0.2989*C817+0.587*D817+0.114*E817</f>
        <v>109.273</v>
      </c>
      <c r="H817" s="20" t="n">
        <f aca="false">AVERAGE(C817:E817)</f>
        <v>138.333333333333</v>
      </c>
      <c r="I817" s="1" t="s">
        <v>1130</v>
      </c>
      <c r="J817" s="1"/>
    </row>
    <row r="818" customFormat="false" ht="12.1" hidden="false" customHeight="false" outlineLevel="0" collapsed="false">
      <c r="A818" s="8" t="s">
        <v>573</v>
      </c>
      <c r="B818" s="2" t="s">
        <v>574</v>
      </c>
      <c r="C818" s="3" t="n">
        <v>220</v>
      </c>
      <c r="D818" s="3" t="n">
        <v>15</v>
      </c>
      <c r="E818" s="3" t="n">
        <v>50</v>
      </c>
      <c r="F818" s="1"/>
      <c r="G818" s="1" t="n">
        <f aca="false">0.2989*C818+0.587*D818+0.114*E818</f>
        <v>80.263</v>
      </c>
      <c r="H818" s="20" t="n">
        <f aca="false">AVERAGE(C818:E818)</f>
        <v>95</v>
      </c>
      <c r="I818" s="1"/>
      <c r="J818" s="1"/>
    </row>
    <row r="819" customFormat="false" ht="12.1" hidden="false" customHeight="false" outlineLevel="0" collapsed="false">
      <c r="A819" s="8" t="s">
        <v>847</v>
      </c>
      <c r="B819" s="2" t="s">
        <v>848</v>
      </c>
      <c r="C819" s="3" t="n">
        <v>220</v>
      </c>
      <c r="D819" s="3" t="n">
        <v>30</v>
      </c>
      <c r="E819" s="3" t="n">
        <v>100</v>
      </c>
      <c r="F819" s="1"/>
      <c r="G819" s="1" t="n">
        <f aca="false">0.2989*C819+0.587*D819+0.114*E819</f>
        <v>94.768</v>
      </c>
      <c r="H819" s="20" t="n">
        <f aca="false">AVERAGE(C819:E819)</f>
        <v>116.666666666667</v>
      </c>
      <c r="I819" s="1"/>
      <c r="J819" s="1"/>
    </row>
    <row r="820" customFormat="false" ht="12.1" hidden="false" customHeight="false" outlineLevel="0" collapsed="false">
      <c r="A820" s="8" t="s">
        <v>1314</v>
      </c>
      <c r="B820" s="10" t="s">
        <v>1315</v>
      </c>
      <c r="C820" s="3" t="n">
        <v>220</v>
      </c>
      <c r="D820" s="3" t="n">
        <v>55</v>
      </c>
      <c r="E820" s="3" t="n">
        <v>100</v>
      </c>
      <c r="F820" s="1"/>
      <c r="G820" s="1" t="n">
        <f aca="false">0.2989*C820+0.587*D820+0.114*E820</f>
        <v>109.443</v>
      </c>
      <c r="H820" s="20" t="n">
        <f aca="false">AVERAGE(C820:E820)</f>
        <v>125</v>
      </c>
      <c r="I820" s="1"/>
      <c r="J820" s="1"/>
    </row>
    <row r="821" customFormat="false" ht="12.1" hidden="false" customHeight="false" outlineLevel="0" collapsed="false">
      <c r="A821" s="8" t="s">
        <v>242</v>
      </c>
      <c r="B821" s="2" t="s">
        <v>243</v>
      </c>
      <c r="C821" s="3" t="n">
        <v>225</v>
      </c>
      <c r="D821" s="3" t="n">
        <v>0</v>
      </c>
      <c r="E821" s="3" t="n">
        <v>50</v>
      </c>
      <c r="F821" s="1"/>
      <c r="G821" s="1" t="n">
        <f aca="false">0.2989*C821+0.587*D821+0.114*E821</f>
        <v>72.9525</v>
      </c>
      <c r="H821" s="20" t="n">
        <f aca="false">AVERAGE(C821:E821)</f>
        <v>91.6666666666667</v>
      </c>
      <c r="I821" s="1"/>
      <c r="J821" s="1"/>
    </row>
    <row r="822" customFormat="false" ht="12.1" hidden="false" customHeight="false" outlineLevel="0" collapsed="false">
      <c r="A822" s="8" t="s">
        <v>79</v>
      </c>
      <c r="B822" s="2" t="s">
        <v>80</v>
      </c>
      <c r="C822" s="3" t="n">
        <v>225</v>
      </c>
      <c r="D822" s="3" t="n">
        <v>50</v>
      </c>
      <c r="E822" s="3" t="n">
        <v>50</v>
      </c>
      <c r="F822" s="1"/>
      <c r="G822" s="1" t="n">
        <f aca="false">0.2989*C822+0.587*D822+0.114*E822</f>
        <v>102.3025</v>
      </c>
      <c r="H822" s="20" t="n">
        <f aca="false">AVERAGE(C822:E822)</f>
        <v>108.333333333333</v>
      </c>
      <c r="I822" s="1" t="s">
        <v>81</v>
      </c>
      <c r="J822" s="1"/>
    </row>
    <row r="823" customFormat="false" ht="12.1" hidden="false" customHeight="false" outlineLevel="0" collapsed="false">
      <c r="A823" s="8" t="s">
        <v>365</v>
      </c>
      <c r="B823" s="2" t="s">
        <v>366</v>
      </c>
      <c r="C823" s="3" t="n">
        <v>225</v>
      </c>
      <c r="D823" s="3" t="n">
        <v>5</v>
      </c>
      <c r="E823" s="3" t="n">
        <v>150</v>
      </c>
      <c r="F823" s="1"/>
      <c r="G823" s="1" t="n">
        <f aca="false">0.2989*C823+0.587*D823+0.114*E823</f>
        <v>87.2875</v>
      </c>
      <c r="H823" s="20" t="n">
        <f aca="false">AVERAGE(C823:E823)</f>
        <v>126.666666666667</v>
      </c>
      <c r="I823" s="1"/>
      <c r="J823" s="1"/>
    </row>
    <row r="824" customFormat="false" ht="12.1" hidden="false" customHeight="false" outlineLevel="0" collapsed="false">
      <c r="A824" s="8" t="s">
        <v>575</v>
      </c>
      <c r="B824" s="2" t="s">
        <v>576</v>
      </c>
      <c r="C824" s="3" t="n">
        <v>225</v>
      </c>
      <c r="D824" s="3" t="n">
        <v>15</v>
      </c>
      <c r="E824" s="3" t="n">
        <v>100</v>
      </c>
      <c r="F824" s="1"/>
      <c r="G824" s="1" t="n">
        <f aca="false">0.2989*C824+0.587*D824+0.114*E824</f>
        <v>87.4575</v>
      </c>
      <c r="H824" s="20" t="n">
        <f aca="false">AVERAGE(C824:E824)</f>
        <v>113.333333333333</v>
      </c>
      <c r="I824" s="1"/>
      <c r="J824" s="1"/>
    </row>
    <row r="825" customFormat="false" ht="12.1" hidden="false" customHeight="false" outlineLevel="0" collapsed="false">
      <c r="A825" s="8" t="s">
        <v>1925</v>
      </c>
      <c r="B825" s="2" t="s">
        <v>1926</v>
      </c>
      <c r="C825" s="3" t="n">
        <v>225</v>
      </c>
      <c r="D825" s="3" t="n">
        <v>85</v>
      </c>
      <c r="E825" s="3" t="n">
        <v>250</v>
      </c>
      <c r="F825" s="1"/>
      <c r="G825" s="1" t="n">
        <f aca="false">0.2989*C825+0.587*D825+0.114*E825</f>
        <v>145.6475</v>
      </c>
      <c r="H825" s="20" t="n">
        <f aca="false">AVERAGE(C825:E825)</f>
        <v>186.666666666667</v>
      </c>
      <c r="I825" s="1"/>
      <c r="J825" s="1"/>
    </row>
    <row r="826" customFormat="false" ht="12.1" hidden="false" customHeight="false" outlineLevel="0" collapsed="false">
      <c r="A826" s="8" t="s">
        <v>1432</v>
      </c>
      <c r="B826" s="2" t="s">
        <v>1433</v>
      </c>
      <c r="C826" s="3" t="n">
        <v>225</v>
      </c>
      <c r="D826" s="3" t="n">
        <v>60</v>
      </c>
      <c r="E826" s="3" t="n">
        <v>250</v>
      </c>
      <c r="F826" s="1"/>
      <c r="G826" s="1" t="n">
        <f aca="false">0.2989*C826+0.587*D826+0.114*E826</f>
        <v>130.9725</v>
      </c>
      <c r="H826" s="20" t="n">
        <f aca="false">AVERAGE(C826:E826)</f>
        <v>178.333333333333</v>
      </c>
      <c r="I826" s="1"/>
      <c r="J826" s="1"/>
    </row>
    <row r="827" customFormat="false" ht="12.1" hidden="false" customHeight="false" outlineLevel="0" collapsed="false">
      <c r="A827" s="8" t="s">
        <v>849</v>
      </c>
      <c r="B827" s="2" t="s">
        <v>850</v>
      </c>
      <c r="C827" s="3" t="n">
        <v>225</v>
      </c>
      <c r="D827" s="3" t="n">
        <v>30</v>
      </c>
      <c r="E827" s="3" t="n">
        <v>150</v>
      </c>
      <c r="F827" s="1"/>
      <c r="G827" s="1" t="n">
        <f aca="false">0.2989*C827+0.587*D827+0.114*E827</f>
        <v>101.9625</v>
      </c>
      <c r="H827" s="20" t="n">
        <f aca="false">AVERAGE(C827:E827)</f>
        <v>135</v>
      </c>
      <c r="I827" s="1"/>
      <c r="J827" s="1"/>
    </row>
    <row r="828" customFormat="false" ht="12.1" hidden="false" customHeight="false" outlineLevel="0" collapsed="false">
      <c r="A828" s="8" t="s">
        <v>1736</v>
      </c>
      <c r="B828" s="2" t="s">
        <v>1737</v>
      </c>
      <c r="C828" s="3" t="n">
        <v>225</v>
      </c>
      <c r="D828" s="3" t="n">
        <v>75</v>
      </c>
      <c r="E828" s="3" t="n">
        <v>50</v>
      </c>
      <c r="F828" s="1"/>
      <c r="G828" s="1" t="n">
        <f aca="false">0.2989*C828+0.587*D828+0.114*E828</f>
        <v>116.9775</v>
      </c>
      <c r="H828" s="20" t="n">
        <f aca="false">AVERAGE(C828:E828)</f>
        <v>116.666666666667</v>
      </c>
      <c r="I828" s="1"/>
      <c r="J828" s="1"/>
    </row>
    <row r="829" customFormat="false" ht="12.1" hidden="false" customHeight="false" outlineLevel="0" collapsed="false">
      <c r="A829" s="8" t="s">
        <v>1835</v>
      </c>
      <c r="B829" s="2" t="s">
        <v>1836</v>
      </c>
      <c r="C829" s="3" t="n">
        <v>225</v>
      </c>
      <c r="D829" s="3" t="n">
        <v>80</v>
      </c>
      <c r="E829" s="3" t="n">
        <v>150</v>
      </c>
      <c r="F829" s="1"/>
      <c r="G829" s="1" t="n">
        <f aca="false">0.2989*C829+0.587*D829+0.114*E829</f>
        <v>131.3125</v>
      </c>
      <c r="H829" s="20" t="n">
        <f aca="false">AVERAGE(C829:E829)</f>
        <v>151.666666666667</v>
      </c>
      <c r="I829" s="1"/>
      <c r="J829" s="1"/>
    </row>
    <row r="830" customFormat="false" ht="12.1" hidden="false" customHeight="false" outlineLevel="0" collapsed="false">
      <c r="A830" s="8" t="s">
        <v>763</v>
      </c>
      <c r="B830" s="2" t="s">
        <v>764</v>
      </c>
      <c r="C830" s="3" t="n">
        <v>225</v>
      </c>
      <c r="D830" s="3" t="n">
        <v>25</v>
      </c>
      <c r="E830" s="3" t="n">
        <v>50</v>
      </c>
      <c r="F830" s="1"/>
      <c r="G830" s="1" t="n">
        <f aca="false">0.2989*C830+0.587*D830+0.114*E830</f>
        <v>87.6275</v>
      </c>
      <c r="H830" s="20" t="n">
        <f aca="false">AVERAGE(C830:E830)</f>
        <v>100</v>
      </c>
      <c r="I830" s="1"/>
      <c r="J830" s="1"/>
    </row>
    <row r="831" customFormat="false" ht="12.1" hidden="false" customHeight="false" outlineLevel="0" collapsed="false">
      <c r="A831" s="8" t="s">
        <v>672</v>
      </c>
      <c r="B831" s="2" t="s">
        <v>673</v>
      </c>
      <c r="C831" s="3" t="n">
        <v>225</v>
      </c>
      <c r="D831" s="3" t="n">
        <v>20</v>
      </c>
      <c r="E831" s="3" t="n">
        <v>200</v>
      </c>
      <c r="F831" s="1"/>
      <c r="G831" s="1" t="n">
        <f aca="false">0.2989*C831+0.587*D831+0.114*E831</f>
        <v>101.7925</v>
      </c>
      <c r="H831" s="20" t="n">
        <f aca="false">AVERAGE(C831:E831)</f>
        <v>148.333333333333</v>
      </c>
      <c r="I831" s="1"/>
      <c r="J831" s="1"/>
    </row>
    <row r="832" customFormat="false" ht="12.1" hidden="false" customHeight="false" outlineLevel="0" collapsed="false">
      <c r="A832" s="8" t="s">
        <v>1630</v>
      </c>
      <c r="B832" s="2" t="s">
        <v>1631</v>
      </c>
      <c r="C832" s="3" t="n">
        <v>225</v>
      </c>
      <c r="D832" s="3" t="n">
        <v>70</v>
      </c>
      <c r="E832" s="3" t="n">
        <v>200</v>
      </c>
      <c r="F832" s="1"/>
      <c r="G832" s="1" t="n">
        <f aca="false">0.2989*C832+0.587*D832+0.114*E832</f>
        <v>131.1425</v>
      </c>
      <c r="H832" s="20" t="n">
        <f aca="false">AVERAGE(C832:E832)</f>
        <v>165</v>
      </c>
      <c r="I832" s="1"/>
      <c r="J832" s="1"/>
    </row>
    <row r="833" customFormat="false" ht="12.1" hidden="false" customHeight="false" outlineLevel="0" collapsed="false">
      <c r="A833" s="8" t="s">
        <v>1131</v>
      </c>
      <c r="B833" s="2" t="s">
        <v>1132</v>
      </c>
      <c r="C833" s="3" t="n">
        <v>225</v>
      </c>
      <c r="D833" s="3" t="n">
        <v>45</v>
      </c>
      <c r="E833" s="3" t="n">
        <v>200</v>
      </c>
      <c r="F833" s="1"/>
      <c r="G833" s="1" t="n">
        <f aca="false">0.2989*C833+0.587*D833+0.114*E833</f>
        <v>116.4675</v>
      </c>
      <c r="H833" s="20" t="n">
        <f aca="false">AVERAGE(C833:E833)</f>
        <v>156.666666666667</v>
      </c>
      <c r="I833" s="1" t="s">
        <v>1130</v>
      </c>
      <c r="J833" s="1"/>
    </row>
    <row r="834" customFormat="false" ht="12.1" hidden="false" customHeight="false" outlineLevel="0" collapsed="false">
      <c r="A834" s="8" t="s">
        <v>1317</v>
      </c>
      <c r="B834" s="2" t="s">
        <v>1318</v>
      </c>
      <c r="C834" s="3" t="n">
        <v>225</v>
      </c>
      <c r="D834" s="3" t="n">
        <v>55</v>
      </c>
      <c r="E834" s="3" t="n">
        <v>150</v>
      </c>
      <c r="F834" s="1"/>
      <c r="G834" s="1" t="n">
        <f aca="false">0.2989*C834+0.587*D834+0.114*E834</f>
        <v>116.6375</v>
      </c>
      <c r="H834" s="20" t="n">
        <f aca="false">AVERAGE(C834:E834)</f>
        <v>143.333333333333</v>
      </c>
      <c r="I834" s="1"/>
      <c r="J834" s="1"/>
    </row>
    <row r="835" customFormat="false" ht="12.1" hidden="false" customHeight="false" outlineLevel="0" collapsed="false">
      <c r="A835" s="8" t="s">
        <v>1039</v>
      </c>
      <c r="B835" s="2" t="s">
        <v>1040</v>
      </c>
      <c r="C835" s="3" t="n">
        <v>225</v>
      </c>
      <c r="D835" s="3" t="n">
        <v>40</v>
      </c>
      <c r="E835" s="3" t="n">
        <v>100</v>
      </c>
      <c r="F835" s="1"/>
      <c r="G835" s="1" t="n">
        <f aca="false">0.2989*C835+0.587*D835+0.114*E835</f>
        <v>102.1325</v>
      </c>
      <c r="H835" s="20" t="n">
        <f aca="false">AVERAGE(C835:E835)</f>
        <v>121.666666666667</v>
      </c>
      <c r="I835" s="1"/>
      <c r="J835" s="1"/>
    </row>
    <row r="836" customFormat="false" ht="12.1" hidden="false" customHeight="false" outlineLevel="0" collapsed="false">
      <c r="A836" s="8" t="s">
        <v>477</v>
      </c>
      <c r="B836" s="2" t="s">
        <v>478</v>
      </c>
      <c r="C836" s="3" t="n">
        <v>225</v>
      </c>
      <c r="D836" s="3" t="n">
        <v>10</v>
      </c>
      <c r="E836" s="3" t="n">
        <v>250</v>
      </c>
      <c r="F836" s="1"/>
      <c r="G836" s="1" t="n">
        <f aca="false">0.2989*C836+0.587*D836+0.114*E836</f>
        <v>101.6225</v>
      </c>
      <c r="H836" s="20" t="n">
        <f aca="false">AVERAGE(C836:E836)</f>
        <v>161.666666666667</v>
      </c>
      <c r="I836" s="2" t="s">
        <v>464</v>
      </c>
      <c r="J836" s="1"/>
    </row>
    <row r="837" customFormat="false" ht="12.1" hidden="false" customHeight="false" outlineLevel="0" collapsed="false">
      <c r="A837" s="8" t="s">
        <v>367</v>
      </c>
      <c r="B837" s="2" t="s">
        <v>368</v>
      </c>
      <c r="C837" s="3" t="n">
        <v>230</v>
      </c>
      <c r="D837" s="3" t="n">
        <v>5</v>
      </c>
      <c r="E837" s="3" t="n">
        <v>200</v>
      </c>
      <c r="F837" s="1"/>
      <c r="G837" s="1" t="n">
        <f aca="false">0.2989*C837+0.587*D837+0.114*E837</f>
        <v>94.482</v>
      </c>
      <c r="H837" s="20" t="n">
        <f aca="false">AVERAGE(C837:E837)</f>
        <v>145</v>
      </c>
      <c r="I837" s="1"/>
      <c r="J837" s="1"/>
    </row>
    <row r="838" customFormat="false" ht="12.1" hidden="false" customHeight="false" outlineLevel="0" collapsed="false">
      <c r="A838" s="8" t="s">
        <v>1041</v>
      </c>
      <c r="B838" s="2" t="s">
        <v>1042</v>
      </c>
      <c r="C838" s="3" t="n">
        <v>230</v>
      </c>
      <c r="D838" s="3" t="n">
        <v>40</v>
      </c>
      <c r="E838" s="3" t="n">
        <v>150</v>
      </c>
      <c r="F838" s="1"/>
      <c r="G838" s="1" t="n">
        <f aca="false">0.2989*C838+0.587*D838+0.114*E838</f>
        <v>109.327</v>
      </c>
      <c r="H838" s="20" t="n">
        <f aca="false">AVERAGE(C838:E838)</f>
        <v>140</v>
      </c>
      <c r="I838" s="1"/>
      <c r="J838" s="1"/>
    </row>
    <row r="839" customFormat="false" ht="12.1" hidden="false" customHeight="false" outlineLevel="0" collapsed="false">
      <c r="A839" s="8" t="s">
        <v>1434</v>
      </c>
      <c r="B839" s="2" t="s">
        <v>1435</v>
      </c>
      <c r="C839" s="3" t="n">
        <v>230</v>
      </c>
      <c r="D839" s="3" t="n">
        <v>60</v>
      </c>
      <c r="E839" s="3" t="n">
        <v>50</v>
      </c>
      <c r="F839" s="1"/>
      <c r="G839" s="1" t="n">
        <f aca="false">0.2989*C839+0.587*D839+0.114*E839</f>
        <v>109.667</v>
      </c>
      <c r="H839" s="20" t="n">
        <f aca="false">AVERAGE(C839:E839)</f>
        <v>113.333333333333</v>
      </c>
      <c r="I839" s="1"/>
      <c r="J839" s="1"/>
    </row>
    <row r="840" customFormat="false" ht="12.1" hidden="false" customHeight="false" outlineLevel="0" collapsed="false">
      <c r="A840" s="8" t="s">
        <v>851</v>
      </c>
      <c r="B840" s="2" t="s">
        <v>852</v>
      </c>
      <c r="C840" s="3" t="n">
        <v>230</v>
      </c>
      <c r="D840" s="3" t="n">
        <v>30</v>
      </c>
      <c r="E840" s="3" t="n">
        <v>200</v>
      </c>
      <c r="F840" s="1"/>
      <c r="G840" s="1" t="n">
        <f aca="false">0.2989*C840+0.587*D840+0.114*E840</f>
        <v>109.157</v>
      </c>
      <c r="H840" s="20" t="n">
        <f aca="false">AVERAGE(C840:E840)</f>
        <v>153.333333333333</v>
      </c>
      <c r="I840" s="1"/>
      <c r="J840" s="1"/>
    </row>
    <row r="841" customFormat="false" ht="12.1" hidden="false" customHeight="false" outlineLevel="0" collapsed="false">
      <c r="A841" s="8" t="s">
        <v>244</v>
      </c>
      <c r="B841" s="2" t="s">
        <v>245</v>
      </c>
      <c r="C841" s="3" t="n">
        <v>230</v>
      </c>
      <c r="D841" s="3" t="n">
        <v>0</v>
      </c>
      <c r="E841" s="3" t="n">
        <v>100</v>
      </c>
      <c r="F841" s="1"/>
      <c r="G841" s="1" t="n">
        <f aca="false">0.2989*C841+0.587*D841+0.114*E841</f>
        <v>80.147</v>
      </c>
      <c r="H841" s="20" t="n">
        <f aca="false">AVERAGE(C841:E841)</f>
        <v>110</v>
      </c>
      <c r="I841" s="1"/>
      <c r="J841" s="1"/>
    </row>
    <row r="842" customFormat="false" ht="12.1" hidden="false" customHeight="false" outlineLevel="0" collapsed="false">
      <c r="A842" s="8" t="s">
        <v>1738</v>
      </c>
      <c r="B842" s="2" t="s">
        <v>1739</v>
      </c>
      <c r="C842" s="3" t="n">
        <v>230</v>
      </c>
      <c r="D842" s="3" t="n">
        <v>75</v>
      </c>
      <c r="E842" s="3" t="n">
        <v>100</v>
      </c>
      <c r="F842" s="1"/>
      <c r="G842" s="1" t="n">
        <f aca="false">0.2989*C842+0.587*D842+0.114*E842</f>
        <v>124.172</v>
      </c>
      <c r="H842" s="20" t="n">
        <f aca="false">AVERAGE(C842:E842)</f>
        <v>135</v>
      </c>
      <c r="I842" s="1"/>
      <c r="J842" s="1"/>
    </row>
    <row r="843" customFormat="false" ht="12.1" hidden="false" customHeight="false" outlineLevel="0" collapsed="false">
      <c r="A843" s="8" t="s">
        <v>674</v>
      </c>
      <c r="B843" s="2" t="s">
        <v>675</v>
      </c>
      <c r="C843" s="3" t="n">
        <v>230</v>
      </c>
      <c r="D843" s="3" t="n">
        <v>20</v>
      </c>
      <c r="E843" s="3" t="n">
        <v>250</v>
      </c>
      <c r="F843" s="1"/>
      <c r="G843" s="1" t="n">
        <f aca="false">0.2989*C843+0.587*D843+0.114*E843</f>
        <v>108.987</v>
      </c>
      <c r="H843" s="20" t="n">
        <f aca="false">AVERAGE(C843:E843)</f>
        <v>166.666666666667</v>
      </c>
      <c r="I843" s="1"/>
      <c r="J843" s="1"/>
    </row>
    <row r="844" customFormat="false" ht="12.1" hidden="false" customHeight="false" outlineLevel="0" collapsed="false">
      <c r="A844" s="8" t="s">
        <v>82</v>
      </c>
      <c r="B844" s="2" t="s">
        <v>83</v>
      </c>
      <c r="C844" s="3" t="n">
        <v>230</v>
      </c>
      <c r="D844" s="3" t="n">
        <v>50</v>
      </c>
      <c r="E844" s="3" t="n">
        <v>100</v>
      </c>
      <c r="F844" s="1"/>
      <c r="G844" s="1" t="n">
        <f aca="false">0.2989*C844+0.587*D844+0.114*E844</f>
        <v>109.497</v>
      </c>
      <c r="H844" s="20" t="n">
        <f aca="false">AVERAGE(C844:E844)</f>
        <v>126.666666666667</v>
      </c>
      <c r="I844" s="1" t="s">
        <v>81</v>
      </c>
      <c r="J844" s="1"/>
    </row>
    <row r="845" customFormat="false" ht="12.1" hidden="false" customHeight="false" outlineLevel="0" collapsed="false">
      <c r="A845" s="8" t="s">
        <v>577</v>
      </c>
      <c r="B845" s="2" t="s">
        <v>578</v>
      </c>
      <c r="C845" s="3" t="n">
        <v>230</v>
      </c>
      <c r="D845" s="3" t="n">
        <v>15</v>
      </c>
      <c r="E845" s="3" t="n">
        <v>150</v>
      </c>
      <c r="F845" s="1"/>
      <c r="G845" s="1" t="n">
        <f aca="false">0.2989*C845+0.587*D845+0.114*E845</f>
        <v>94.652</v>
      </c>
      <c r="H845" s="20" t="n">
        <f aca="false">AVERAGE(C845:E845)</f>
        <v>131.666666666667</v>
      </c>
      <c r="I845" s="1"/>
      <c r="J845" s="1"/>
    </row>
    <row r="846" customFormat="false" ht="12.1" hidden="false" customHeight="false" outlineLevel="0" collapsed="false">
      <c r="A846" s="8" t="s">
        <v>1133</v>
      </c>
      <c r="B846" s="2" t="s">
        <v>1134</v>
      </c>
      <c r="C846" s="3" t="n">
        <v>230</v>
      </c>
      <c r="D846" s="3" t="n">
        <v>45</v>
      </c>
      <c r="E846" s="3" t="n">
        <v>250</v>
      </c>
      <c r="F846" s="1"/>
      <c r="G846" s="1" t="n">
        <f aca="false">0.2989*C846+0.587*D846+0.114*E846</f>
        <v>123.662</v>
      </c>
      <c r="H846" s="20" t="n">
        <f aca="false">AVERAGE(C846:E846)</f>
        <v>175</v>
      </c>
      <c r="I846" s="1" t="s">
        <v>1130</v>
      </c>
      <c r="J846" s="1"/>
    </row>
    <row r="847" customFormat="false" ht="12.1" hidden="false" customHeight="false" outlineLevel="0" collapsed="false">
      <c r="A847" s="8" t="s">
        <v>1319</v>
      </c>
      <c r="B847" s="2" t="s">
        <v>1320</v>
      </c>
      <c r="C847" s="3" t="n">
        <v>230</v>
      </c>
      <c r="D847" s="3" t="n">
        <v>55</v>
      </c>
      <c r="E847" s="3" t="n">
        <v>200</v>
      </c>
      <c r="F847" s="1"/>
      <c r="G847" s="1" t="n">
        <f aca="false">0.2989*C847+0.587*D847+0.114*E847</f>
        <v>123.832</v>
      </c>
      <c r="H847" s="20" t="n">
        <f aca="false">AVERAGE(C847:E847)</f>
        <v>161.666666666667</v>
      </c>
      <c r="I847" s="1"/>
      <c r="J847" s="1"/>
    </row>
    <row r="848" customFormat="false" ht="12.1" hidden="false" customHeight="false" outlineLevel="0" collapsed="false">
      <c r="A848" s="8" t="s">
        <v>950</v>
      </c>
      <c r="B848" s="2" t="s">
        <v>951</v>
      </c>
      <c r="C848" s="3" t="n">
        <v>230</v>
      </c>
      <c r="D848" s="3" t="n">
        <v>35</v>
      </c>
      <c r="E848" s="3" t="n">
        <v>50</v>
      </c>
      <c r="F848" s="1"/>
      <c r="G848" s="1" t="n">
        <f aca="false">0.2989*C848+0.587*D848+0.114*E848</f>
        <v>94.992</v>
      </c>
      <c r="H848" s="20" t="n">
        <f aca="false">AVERAGE(C848:E848)</f>
        <v>105</v>
      </c>
      <c r="I848" s="1"/>
      <c r="J848" s="1"/>
    </row>
    <row r="849" customFormat="false" ht="12.1" hidden="false" customHeight="false" outlineLevel="0" collapsed="false">
      <c r="A849" s="8" t="s">
        <v>765</v>
      </c>
      <c r="B849" s="2" t="s">
        <v>766</v>
      </c>
      <c r="C849" s="3" t="n">
        <v>230</v>
      </c>
      <c r="D849" s="3" t="n">
        <v>25</v>
      </c>
      <c r="E849" s="3" t="n">
        <v>100</v>
      </c>
      <c r="F849" s="1"/>
      <c r="G849" s="1" t="n">
        <f aca="false">0.2989*C849+0.587*D849+0.114*E849</f>
        <v>94.822</v>
      </c>
      <c r="H849" s="20" t="n">
        <f aca="false">AVERAGE(C849:E849)</f>
        <v>118.333333333333</v>
      </c>
      <c r="I849" s="1"/>
      <c r="J849" s="1"/>
    </row>
    <row r="850" customFormat="false" ht="12.1" hidden="false" customHeight="false" outlineLevel="0" collapsed="false">
      <c r="A850" s="8" t="s">
        <v>1632</v>
      </c>
      <c r="B850" s="2" t="s">
        <v>1633</v>
      </c>
      <c r="C850" s="3" t="n">
        <v>230</v>
      </c>
      <c r="D850" s="3" t="n">
        <v>70</v>
      </c>
      <c r="E850" s="3" t="n">
        <v>250</v>
      </c>
      <c r="F850" s="1"/>
      <c r="G850" s="1" t="n">
        <f aca="false">0.2989*C850+0.587*D850+0.114*E850</f>
        <v>138.337</v>
      </c>
      <c r="H850" s="20" t="n">
        <f aca="false">AVERAGE(C850:E850)</f>
        <v>183.333333333333</v>
      </c>
      <c r="I850" s="1"/>
      <c r="J850" s="1"/>
    </row>
    <row r="851" customFormat="false" ht="12.1" hidden="false" customHeight="false" outlineLevel="0" collapsed="false">
      <c r="A851" s="8" t="s">
        <v>479</v>
      </c>
      <c r="B851" s="2" t="s">
        <v>480</v>
      </c>
      <c r="C851" s="3" t="n">
        <v>230</v>
      </c>
      <c r="D851" s="3" t="n">
        <v>10</v>
      </c>
      <c r="E851" s="3" t="n">
        <v>50</v>
      </c>
      <c r="F851" s="1"/>
      <c r="G851" s="1" t="n">
        <f aca="false">0.2989*C851+0.587*D851+0.114*E851</f>
        <v>80.317</v>
      </c>
      <c r="H851" s="20" t="n">
        <f aca="false">AVERAGE(C851:E851)</f>
        <v>96.6666666666667</v>
      </c>
      <c r="I851" s="2" t="s">
        <v>464</v>
      </c>
      <c r="J851" s="1"/>
    </row>
    <row r="852" customFormat="false" ht="12.1" hidden="false" customHeight="false" outlineLevel="0" collapsed="false">
      <c r="A852" s="8" t="s">
        <v>1927</v>
      </c>
      <c r="B852" s="2" t="s">
        <v>1928</v>
      </c>
      <c r="C852" s="3" t="n">
        <v>230</v>
      </c>
      <c r="D852" s="3" t="n">
        <v>85</v>
      </c>
      <c r="E852" s="3" t="n">
        <v>50</v>
      </c>
      <c r="F852" s="1"/>
      <c r="G852" s="1" t="n">
        <f aca="false">0.2989*C852+0.587*D852+0.114*E852</f>
        <v>124.342</v>
      </c>
      <c r="H852" s="20" t="n">
        <f aca="false">AVERAGE(C852:E852)</f>
        <v>121.666666666667</v>
      </c>
      <c r="I852" s="1"/>
      <c r="J852" s="1"/>
    </row>
    <row r="853" customFormat="false" ht="12.1" hidden="false" customHeight="false" outlineLevel="0" collapsed="false">
      <c r="A853" s="8" t="s">
        <v>1837</v>
      </c>
      <c r="B853" s="2" t="s">
        <v>1838</v>
      </c>
      <c r="C853" s="3" t="n">
        <v>230</v>
      </c>
      <c r="D853" s="3" t="n">
        <v>80</v>
      </c>
      <c r="E853" s="3" t="n">
        <v>200</v>
      </c>
      <c r="F853" s="1"/>
      <c r="G853" s="1" t="n">
        <f aca="false">0.2989*C853+0.587*D853+0.114*E853</f>
        <v>138.507</v>
      </c>
      <c r="H853" s="20" t="n">
        <f aca="false">AVERAGE(C853:E853)</f>
        <v>170</v>
      </c>
      <c r="I853" s="1"/>
      <c r="J853" s="1"/>
    </row>
    <row r="854" customFormat="false" ht="12.1" hidden="false" customHeight="false" outlineLevel="0" collapsed="false">
      <c r="A854" s="8" t="s">
        <v>1634</v>
      </c>
      <c r="B854" s="2" t="s">
        <v>1635</v>
      </c>
      <c r="C854" s="3" t="n">
        <v>235</v>
      </c>
      <c r="D854" s="3" t="n">
        <v>70</v>
      </c>
      <c r="E854" s="3" t="n">
        <v>50</v>
      </c>
      <c r="F854" s="1"/>
      <c r="G854" s="1" t="n">
        <f aca="false">0.2989*C854+0.587*D854+0.114*E854</f>
        <v>117.0315</v>
      </c>
      <c r="H854" s="20" t="n">
        <f aca="false">AVERAGE(C854:E854)</f>
        <v>118.333333333333</v>
      </c>
      <c r="I854" s="1"/>
      <c r="J854" s="1"/>
    </row>
    <row r="855" customFormat="false" ht="12.1" hidden="false" customHeight="false" outlineLevel="0" collapsed="false">
      <c r="A855" s="8" t="s">
        <v>1839</v>
      </c>
      <c r="B855" s="2" t="s">
        <v>1840</v>
      </c>
      <c r="C855" s="3" t="n">
        <v>235</v>
      </c>
      <c r="D855" s="3" t="n">
        <v>80</v>
      </c>
      <c r="E855" s="3" t="n">
        <v>250</v>
      </c>
      <c r="F855" s="1"/>
      <c r="G855" s="1" t="n">
        <f aca="false">0.2989*C855+0.587*D855+0.114*E855</f>
        <v>145.7015</v>
      </c>
      <c r="H855" s="20" t="n">
        <f aca="false">AVERAGE(C855:E855)</f>
        <v>188.333333333333</v>
      </c>
      <c r="I855" s="1"/>
      <c r="J855" s="1"/>
    </row>
    <row r="856" customFormat="false" ht="12.1" hidden="false" customHeight="false" outlineLevel="0" collapsed="false">
      <c r="A856" s="8" t="s">
        <v>1321</v>
      </c>
      <c r="B856" s="2" t="s">
        <v>1322</v>
      </c>
      <c r="C856" s="3" t="n">
        <v>235</v>
      </c>
      <c r="D856" s="3" t="n">
        <v>55</v>
      </c>
      <c r="E856" s="3" t="n">
        <v>250</v>
      </c>
      <c r="F856" s="1"/>
      <c r="G856" s="1" t="n">
        <f aca="false">0.2989*C856+0.587*D856+0.114*E856</f>
        <v>131.0265</v>
      </c>
      <c r="H856" s="20" t="n">
        <f aca="false">AVERAGE(C856:E856)</f>
        <v>180</v>
      </c>
      <c r="I856" s="1"/>
      <c r="J856" s="1"/>
    </row>
    <row r="857" customFormat="false" ht="12.1" hidden="false" customHeight="false" outlineLevel="0" collapsed="false">
      <c r="A857" s="8" t="s">
        <v>481</v>
      </c>
      <c r="B857" s="2" t="s">
        <v>482</v>
      </c>
      <c r="C857" s="3" t="n">
        <v>235</v>
      </c>
      <c r="D857" s="3" t="n">
        <v>10</v>
      </c>
      <c r="E857" s="3" t="n">
        <v>100</v>
      </c>
      <c r="F857" s="1"/>
      <c r="G857" s="1" t="n">
        <f aca="false">0.2989*C857+0.587*D857+0.114*E857</f>
        <v>87.5115</v>
      </c>
      <c r="H857" s="20" t="n">
        <f aca="false">AVERAGE(C857:E857)</f>
        <v>115</v>
      </c>
      <c r="I857" s="2" t="s">
        <v>464</v>
      </c>
      <c r="J857" s="1"/>
    </row>
    <row r="858" customFormat="false" ht="12.1" hidden="false" customHeight="false" outlineLevel="0" collapsed="false">
      <c r="A858" s="8" t="s">
        <v>1436</v>
      </c>
      <c r="B858" s="2" t="s">
        <v>1437</v>
      </c>
      <c r="C858" s="3" t="n">
        <v>235</v>
      </c>
      <c r="D858" s="3" t="n">
        <v>60</v>
      </c>
      <c r="E858" s="3" t="n">
        <v>100</v>
      </c>
      <c r="F858" s="1"/>
      <c r="G858" s="1" t="n">
        <f aca="false">0.2989*C858+0.587*D858+0.114*E858</f>
        <v>116.8615</v>
      </c>
      <c r="H858" s="20" t="n">
        <f aca="false">AVERAGE(C858:E858)</f>
        <v>131.666666666667</v>
      </c>
      <c r="I858" s="1"/>
      <c r="J858" s="1"/>
    </row>
    <row r="859" customFormat="false" ht="12.1" hidden="false" customHeight="false" outlineLevel="0" collapsed="false">
      <c r="A859" s="8" t="s">
        <v>1043</v>
      </c>
      <c r="B859" s="2" t="s">
        <v>1044</v>
      </c>
      <c r="C859" s="3" t="n">
        <v>235</v>
      </c>
      <c r="D859" s="3" t="n">
        <v>40</v>
      </c>
      <c r="E859" s="3" t="n">
        <v>200</v>
      </c>
      <c r="F859" s="1"/>
      <c r="G859" s="1" t="n">
        <f aca="false">0.2989*C859+0.587*D859+0.114*E859</f>
        <v>116.5215</v>
      </c>
      <c r="H859" s="20" t="n">
        <f aca="false">AVERAGE(C859:E859)</f>
        <v>158.333333333333</v>
      </c>
      <c r="I859" s="1"/>
      <c r="J859" s="1"/>
    </row>
    <row r="860" customFormat="false" ht="12.1" hidden="false" customHeight="false" outlineLevel="0" collapsed="false">
      <c r="A860" s="8" t="s">
        <v>1929</v>
      </c>
      <c r="B860" s="2" t="s">
        <v>1930</v>
      </c>
      <c r="C860" s="3" t="n">
        <v>235</v>
      </c>
      <c r="D860" s="3" t="n">
        <v>85</v>
      </c>
      <c r="E860" s="3" t="n">
        <v>100</v>
      </c>
      <c r="F860" s="1"/>
      <c r="G860" s="1" t="n">
        <f aca="false">0.2989*C860+0.587*D860+0.114*E860</f>
        <v>131.5365</v>
      </c>
      <c r="H860" s="20" t="n">
        <f aca="false">AVERAGE(C860:E860)</f>
        <v>140</v>
      </c>
      <c r="I860" s="1"/>
      <c r="J860" s="1"/>
    </row>
    <row r="861" customFormat="false" ht="12.1" hidden="false" customHeight="false" outlineLevel="0" collapsed="false">
      <c r="A861" s="8" t="s">
        <v>676</v>
      </c>
      <c r="B861" s="2" t="s">
        <v>677</v>
      </c>
      <c r="C861" s="3" t="n">
        <v>235</v>
      </c>
      <c r="D861" s="3" t="n">
        <v>20</v>
      </c>
      <c r="E861" s="3" t="n">
        <v>50</v>
      </c>
      <c r="F861" s="1"/>
      <c r="G861" s="1" t="n">
        <f aca="false">0.2989*C861+0.587*D861+0.114*E861</f>
        <v>87.6815</v>
      </c>
      <c r="H861" s="20" t="n">
        <f aca="false">AVERAGE(C861:E861)</f>
        <v>101.666666666667</v>
      </c>
      <c r="I861" s="1"/>
      <c r="J861" s="1"/>
    </row>
    <row r="862" customFormat="false" ht="12.1" hidden="false" customHeight="false" outlineLevel="0" collapsed="false">
      <c r="A862" s="8" t="s">
        <v>371</v>
      </c>
      <c r="B862" s="2" t="s">
        <v>372</v>
      </c>
      <c r="C862" s="3" t="n">
        <v>235</v>
      </c>
      <c r="D862" s="3" t="n">
        <v>5</v>
      </c>
      <c r="E862" s="3" t="n">
        <v>250</v>
      </c>
      <c r="F862" s="1" t="s">
        <v>373</v>
      </c>
      <c r="G862" s="1" t="n">
        <f aca="false">0.2989*C862+0.587*D862+0.114*E862</f>
        <v>101.6765</v>
      </c>
      <c r="H862" s="20" t="n">
        <f aca="false">AVERAGE(C862:E862)</f>
        <v>163.333333333333</v>
      </c>
      <c r="I862" s="1" t="s">
        <v>374</v>
      </c>
      <c r="J862" s="1"/>
    </row>
    <row r="863" customFormat="false" ht="12.1" hidden="false" customHeight="false" outlineLevel="0" collapsed="false">
      <c r="A863" s="8" t="s">
        <v>853</v>
      </c>
      <c r="B863" s="2" t="s">
        <v>854</v>
      </c>
      <c r="C863" s="3" t="n">
        <v>235</v>
      </c>
      <c r="D863" s="3" t="n">
        <v>30</v>
      </c>
      <c r="E863" s="3" t="n">
        <v>250</v>
      </c>
      <c r="F863" s="1"/>
      <c r="G863" s="1" t="n">
        <f aca="false">0.2989*C863+0.587*D863+0.114*E863</f>
        <v>116.3515</v>
      </c>
      <c r="H863" s="20" t="n">
        <f aca="false">AVERAGE(C863:E863)</f>
        <v>171.666666666667</v>
      </c>
      <c r="I863" s="1"/>
      <c r="J863" s="1"/>
    </row>
    <row r="864" customFormat="false" ht="12.1" hidden="false" customHeight="false" outlineLevel="0" collapsed="false">
      <c r="A864" s="8" t="s">
        <v>765</v>
      </c>
      <c r="B864" s="2" t="s">
        <v>767</v>
      </c>
      <c r="C864" s="3" t="n">
        <v>235</v>
      </c>
      <c r="D864" s="3" t="n">
        <v>25</v>
      </c>
      <c r="E864" s="3" t="n">
        <v>150</v>
      </c>
      <c r="F864" s="1"/>
      <c r="G864" s="1" t="n">
        <f aca="false">0.2989*C864+0.587*D864+0.114*E864</f>
        <v>102.0165</v>
      </c>
      <c r="H864" s="20" t="n">
        <f aca="false">AVERAGE(C864:E864)</f>
        <v>136.666666666667</v>
      </c>
      <c r="I864" s="1"/>
      <c r="J864" s="1"/>
    </row>
    <row r="865" customFormat="false" ht="12.1" hidden="false" customHeight="false" outlineLevel="0" collapsed="false">
      <c r="A865" s="8" t="s">
        <v>1740</v>
      </c>
      <c r="B865" s="2" t="s">
        <v>1741</v>
      </c>
      <c r="C865" s="3" t="n">
        <v>235</v>
      </c>
      <c r="D865" s="3" t="n">
        <v>75</v>
      </c>
      <c r="E865" s="3" t="n">
        <v>150</v>
      </c>
      <c r="F865" s="1"/>
      <c r="G865" s="1" t="n">
        <f aca="false">0.2989*C865+0.587*D865+0.114*E865</f>
        <v>131.3665</v>
      </c>
      <c r="H865" s="20" t="n">
        <f aca="false">AVERAGE(C865:E865)</f>
        <v>153.333333333333</v>
      </c>
      <c r="I865" s="1"/>
      <c r="J865" s="1"/>
    </row>
    <row r="866" customFormat="false" ht="12.1" hidden="false" customHeight="false" outlineLevel="0" collapsed="false">
      <c r="A866" s="8" t="s">
        <v>579</v>
      </c>
      <c r="B866" s="2" t="s">
        <v>580</v>
      </c>
      <c r="C866" s="3" t="n">
        <v>235</v>
      </c>
      <c r="D866" s="3" t="n">
        <v>15</v>
      </c>
      <c r="E866" s="3" t="n">
        <v>200</v>
      </c>
      <c r="F866" s="1"/>
      <c r="G866" s="1" t="n">
        <f aca="false">0.2989*C866+0.587*D866+0.114*E866</f>
        <v>101.8465</v>
      </c>
      <c r="H866" s="20" t="n">
        <f aca="false">AVERAGE(C866:E866)</f>
        <v>150</v>
      </c>
      <c r="I866" s="1"/>
      <c r="J866" s="1"/>
    </row>
    <row r="867" customFormat="false" ht="12.1" hidden="false" customHeight="false" outlineLevel="0" collapsed="false">
      <c r="A867" s="8" t="s">
        <v>84</v>
      </c>
      <c r="B867" s="2" t="s">
        <v>85</v>
      </c>
      <c r="C867" s="3" t="n">
        <v>235</v>
      </c>
      <c r="D867" s="3" t="n">
        <v>50</v>
      </c>
      <c r="E867" s="3" t="n">
        <v>150</v>
      </c>
      <c r="F867" s="1"/>
      <c r="G867" s="1" t="n">
        <f aca="false">0.2989*C867+0.587*D867+0.114*E867</f>
        <v>116.6915</v>
      </c>
      <c r="H867" s="20" t="n">
        <f aca="false">AVERAGE(C867:E867)</f>
        <v>145</v>
      </c>
      <c r="I867" s="1" t="s">
        <v>81</v>
      </c>
      <c r="J867" s="1"/>
    </row>
    <row r="868" customFormat="false" ht="12.1" hidden="false" customHeight="false" outlineLevel="0" collapsed="false">
      <c r="A868" s="8" t="s">
        <v>246</v>
      </c>
      <c r="B868" s="2" t="s">
        <v>247</v>
      </c>
      <c r="C868" s="3" t="n">
        <v>235</v>
      </c>
      <c r="D868" s="3" t="n">
        <v>0</v>
      </c>
      <c r="E868" s="3" t="n">
        <v>150</v>
      </c>
      <c r="F868" s="1"/>
      <c r="G868" s="1" t="n">
        <f aca="false">0.2989*C868+0.587*D868+0.114*E868</f>
        <v>87.3415</v>
      </c>
      <c r="H868" s="20" t="n">
        <f aca="false">AVERAGE(C868:E868)</f>
        <v>128.333333333333</v>
      </c>
      <c r="I868" s="1"/>
      <c r="J868" s="1"/>
    </row>
    <row r="869" customFormat="false" ht="12.1" hidden="false" customHeight="false" outlineLevel="0" collapsed="false">
      <c r="A869" s="8" t="s">
        <v>1135</v>
      </c>
      <c r="B869" s="2" t="s">
        <v>1136</v>
      </c>
      <c r="C869" s="3" t="n">
        <v>235</v>
      </c>
      <c r="D869" s="3" t="n">
        <v>45</v>
      </c>
      <c r="E869" s="3" t="n">
        <v>50</v>
      </c>
      <c r="F869" s="1"/>
      <c r="G869" s="1" t="n">
        <f aca="false">0.2989*C869+0.587*D869+0.114*E869</f>
        <v>102.3565</v>
      </c>
      <c r="H869" s="20" t="n">
        <f aca="false">AVERAGE(C869:E869)</f>
        <v>110</v>
      </c>
      <c r="I869" s="1"/>
      <c r="J869" s="1"/>
    </row>
    <row r="870" customFormat="false" ht="12.1" hidden="false" customHeight="false" outlineLevel="0" collapsed="false">
      <c r="A870" s="8" t="s">
        <v>1538</v>
      </c>
      <c r="B870" s="2" t="s">
        <v>1539</v>
      </c>
      <c r="C870" s="3" t="n">
        <v>240</v>
      </c>
      <c r="D870" s="3" t="n">
        <v>65</v>
      </c>
      <c r="E870" s="3" t="n">
        <v>250</v>
      </c>
      <c r="F870" s="1"/>
      <c r="G870" s="1" t="n">
        <f aca="false">0.2989*C870+0.587*D870+0.114*E870</f>
        <v>138.391</v>
      </c>
      <c r="H870" s="20" t="n">
        <f aca="false">AVERAGE(C870:E870)</f>
        <v>185</v>
      </c>
      <c r="I870" s="1"/>
      <c r="J870" s="1"/>
    </row>
    <row r="871" customFormat="false" ht="12.1" hidden="false" customHeight="false" outlineLevel="0" collapsed="false">
      <c r="A871" s="8" t="s">
        <v>768</v>
      </c>
      <c r="B871" s="2" t="s">
        <v>769</v>
      </c>
      <c r="C871" s="3" t="n">
        <v>240</v>
      </c>
      <c r="D871" s="3" t="n">
        <v>25</v>
      </c>
      <c r="E871" s="3" t="n">
        <v>200</v>
      </c>
      <c r="F871" s="1"/>
      <c r="G871" s="1" t="n">
        <f aca="false">0.2989*C871+0.587*D871+0.114*E871</f>
        <v>109.211</v>
      </c>
      <c r="H871" s="20" t="n">
        <f aca="false">AVERAGE(C871:E871)</f>
        <v>155</v>
      </c>
      <c r="I871" s="1"/>
      <c r="J871" s="1"/>
    </row>
    <row r="872" customFormat="false" ht="12.1" hidden="false" customHeight="false" outlineLevel="0" collapsed="false">
      <c r="A872" s="8" t="s">
        <v>1931</v>
      </c>
      <c r="B872" s="2" t="s">
        <v>1932</v>
      </c>
      <c r="C872" s="3" t="n">
        <v>240</v>
      </c>
      <c r="D872" s="3" t="n">
        <v>85</v>
      </c>
      <c r="E872" s="3" t="n">
        <v>150</v>
      </c>
      <c r="F872" s="1"/>
      <c r="G872" s="1" t="n">
        <f aca="false">0.2989*C872+0.587*D872+0.114*E872</f>
        <v>138.731</v>
      </c>
      <c r="H872" s="20" t="n">
        <f aca="false">AVERAGE(C872:E872)</f>
        <v>158.333333333333</v>
      </c>
      <c r="I872" s="1"/>
      <c r="J872" s="1"/>
    </row>
    <row r="873" customFormat="false" ht="12.1" hidden="false" customHeight="false" outlineLevel="0" collapsed="false">
      <c r="A873" s="8" t="s">
        <v>1137</v>
      </c>
      <c r="B873" s="2" t="s">
        <v>1138</v>
      </c>
      <c r="C873" s="3" t="n">
        <v>240</v>
      </c>
      <c r="D873" s="3" t="n">
        <v>45</v>
      </c>
      <c r="E873" s="3" t="n">
        <v>100</v>
      </c>
      <c r="F873" s="1"/>
      <c r="G873" s="1" t="n">
        <f aca="false">0.2989*C873+0.587*D873+0.114*E873</f>
        <v>109.551</v>
      </c>
      <c r="H873" s="20" t="n">
        <f aca="false">AVERAGE(C873:E873)</f>
        <v>128.333333333333</v>
      </c>
      <c r="I873" s="1"/>
      <c r="J873" s="1"/>
    </row>
    <row r="874" customFormat="false" ht="12.1" hidden="false" customHeight="false" outlineLevel="0" collapsed="false">
      <c r="A874" s="8" t="s">
        <v>377</v>
      </c>
      <c r="B874" s="2" t="s">
        <v>378</v>
      </c>
      <c r="C874" s="3" t="n">
        <v>240</v>
      </c>
      <c r="D874" s="3" t="n">
        <v>5</v>
      </c>
      <c r="E874" s="3" t="n">
        <v>50</v>
      </c>
      <c r="F874" s="1"/>
      <c r="G874" s="1" t="n">
        <f aca="false">0.2989*C874+0.587*D874+0.114*E874</f>
        <v>80.371</v>
      </c>
      <c r="H874" s="20" t="n">
        <f aca="false">AVERAGE(C874:E874)</f>
        <v>98.3333333333333</v>
      </c>
      <c r="I874" s="1" t="s">
        <v>374</v>
      </c>
      <c r="J874" s="1" t="s">
        <v>1684</v>
      </c>
    </row>
    <row r="875" customFormat="false" ht="12.1" hidden="false" customHeight="false" outlineLevel="0" collapsed="false">
      <c r="A875" s="8" t="s">
        <v>855</v>
      </c>
      <c r="B875" s="2" t="s">
        <v>856</v>
      </c>
      <c r="C875" s="3" t="n">
        <v>240</v>
      </c>
      <c r="D875" s="3" t="n">
        <v>30</v>
      </c>
      <c r="E875" s="3" t="n">
        <v>50</v>
      </c>
      <c r="F875" s="1"/>
      <c r="G875" s="1" t="n">
        <f aca="false">0.2989*C875+0.587*D875+0.114*E875</f>
        <v>95.046</v>
      </c>
      <c r="H875" s="20" t="n">
        <f aca="false">AVERAGE(C875:E875)</f>
        <v>106.666666666667</v>
      </c>
      <c r="I875" s="1"/>
      <c r="J875" s="1"/>
    </row>
    <row r="876" customFormat="false" ht="12.1" hidden="false" customHeight="false" outlineLevel="0" collapsed="false">
      <c r="A876" s="8" t="s">
        <v>944</v>
      </c>
      <c r="B876" s="2" t="s">
        <v>945</v>
      </c>
      <c r="C876" s="3" t="n">
        <v>240</v>
      </c>
      <c r="D876" s="3" t="n">
        <v>160</v>
      </c>
      <c r="E876" s="3" t="n">
        <v>150</v>
      </c>
      <c r="F876" s="1" t="s">
        <v>946</v>
      </c>
      <c r="G876" s="1" t="n">
        <f aca="false">0.2989*C876+0.587*D876+0.114*E876</f>
        <v>182.756</v>
      </c>
      <c r="H876" s="20" t="n">
        <f aca="false">AVERAGE(C876:E876)</f>
        <v>183.333333333333</v>
      </c>
      <c r="I876" s="1"/>
      <c r="J876" s="1"/>
    </row>
    <row r="877" customFormat="false" ht="12.1" hidden="false" customHeight="false" outlineLevel="0" collapsed="false">
      <c r="A877" s="8" t="s">
        <v>581</v>
      </c>
      <c r="B877" s="2" t="s">
        <v>582</v>
      </c>
      <c r="C877" s="3" t="n">
        <v>240</v>
      </c>
      <c r="D877" s="3" t="n">
        <v>15</v>
      </c>
      <c r="E877" s="3" t="n">
        <v>250</v>
      </c>
      <c r="F877" s="1"/>
      <c r="G877" s="1" t="n">
        <f aca="false">0.2989*C877+0.587*D877+0.114*E877</f>
        <v>109.041</v>
      </c>
      <c r="H877" s="20" t="n">
        <f aca="false">AVERAGE(C877:E877)</f>
        <v>168.333333333333</v>
      </c>
      <c r="I877" s="1"/>
      <c r="J877" s="1"/>
    </row>
    <row r="878" customFormat="false" ht="12.1" hidden="false" customHeight="false" outlineLevel="0" collapsed="false">
      <c r="A878" s="8" t="s">
        <v>1636</v>
      </c>
      <c r="B878" s="2" t="s">
        <v>1637</v>
      </c>
      <c r="C878" s="3" t="n">
        <v>240</v>
      </c>
      <c r="D878" s="3" t="n">
        <v>70</v>
      </c>
      <c r="E878" s="3" t="n">
        <v>100</v>
      </c>
      <c r="F878" s="1"/>
      <c r="G878" s="1" t="n">
        <f aca="false">0.2989*C878+0.587*D878+0.114*E878</f>
        <v>124.226</v>
      </c>
      <c r="H878" s="20" t="n">
        <f aca="false">AVERAGE(C878:E878)</f>
        <v>136.666666666667</v>
      </c>
      <c r="I878" s="1"/>
      <c r="J878" s="1" t="s">
        <v>1707</v>
      </c>
    </row>
    <row r="879" customFormat="false" ht="12.1" hidden="false" customHeight="false" outlineLevel="0" collapsed="false">
      <c r="A879" s="8" t="s">
        <v>1438</v>
      </c>
      <c r="B879" s="2" t="s">
        <v>1439</v>
      </c>
      <c r="C879" s="3" t="n">
        <v>240</v>
      </c>
      <c r="D879" s="3" t="n">
        <v>60</v>
      </c>
      <c r="E879" s="3" t="n">
        <v>150</v>
      </c>
      <c r="F879" s="1"/>
      <c r="G879" s="1" t="n">
        <f aca="false">0.2989*C879+0.587*D879+0.114*E879</f>
        <v>124.056</v>
      </c>
      <c r="H879" s="20" t="n">
        <f aca="false">AVERAGE(C879:E879)</f>
        <v>150</v>
      </c>
      <c r="I879" s="1"/>
      <c r="J879" s="1"/>
    </row>
    <row r="880" customFormat="false" ht="12.1" hidden="false" customHeight="false" outlineLevel="0" collapsed="false">
      <c r="A880" s="8" t="s">
        <v>678</v>
      </c>
      <c r="B880" s="2" t="s">
        <v>679</v>
      </c>
      <c r="C880" s="3" t="n">
        <v>240</v>
      </c>
      <c r="D880" s="3" t="n">
        <v>20</v>
      </c>
      <c r="E880" s="3" t="n">
        <v>100</v>
      </c>
      <c r="F880" s="1"/>
      <c r="G880" s="1" t="n">
        <f aca="false">0.2989*C880+0.587*D880+0.114*E880</f>
        <v>94.876</v>
      </c>
      <c r="H880" s="20" t="n">
        <f aca="false">AVERAGE(C880:E880)</f>
        <v>120</v>
      </c>
      <c r="I880" s="1"/>
      <c r="J880" s="1"/>
    </row>
    <row r="881" customFormat="false" ht="12.1" hidden="false" customHeight="false" outlineLevel="0" collapsed="false">
      <c r="A881" s="8" t="s">
        <v>1323</v>
      </c>
      <c r="B881" s="2" t="s">
        <v>1324</v>
      </c>
      <c r="C881" s="3" t="n">
        <v>240</v>
      </c>
      <c r="D881" s="3" t="n">
        <v>55</v>
      </c>
      <c r="E881" s="3" t="n">
        <v>50</v>
      </c>
      <c r="F881" s="1"/>
      <c r="G881" s="1" t="n">
        <f aca="false">0.2989*C881+0.587*D881+0.114*E881</f>
        <v>109.721</v>
      </c>
      <c r="H881" s="20" t="n">
        <f aca="false">AVERAGE(C881:E881)</f>
        <v>115</v>
      </c>
      <c r="I881" s="2" t="s">
        <v>1325</v>
      </c>
      <c r="J881" s="1"/>
    </row>
    <row r="882" customFormat="false" ht="12.1" hidden="false" customHeight="false" outlineLevel="0" collapsed="false">
      <c r="A882" s="8" t="s">
        <v>375</v>
      </c>
      <c r="B882" s="2" t="s">
        <v>376</v>
      </c>
      <c r="C882" s="3" t="n">
        <v>240</v>
      </c>
      <c r="D882" s="3" t="n">
        <v>100</v>
      </c>
      <c r="E882" s="3" t="n">
        <v>50</v>
      </c>
      <c r="F882" s="1" t="s">
        <v>285</v>
      </c>
      <c r="G882" s="1" t="n">
        <f aca="false">0.2989*C882+0.587*D882+0.114*E882</f>
        <v>136.136</v>
      </c>
      <c r="H882" s="20" t="n">
        <f aca="false">AVERAGE(C882:E882)</f>
        <v>130</v>
      </c>
      <c r="I882" s="1" t="s">
        <v>374</v>
      </c>
      <c r="J882" s="1"/>
    </row>
    <row r="883" customFormat="false" ht="12.1" hidden="false" customHeight="false" outlineLevel="0" collapsed="false">
      <c r="A883" s="8" t="s">
        <v>248</v>
      </c>
      <c r="B883" s="2"/>
      <c r="C883" s="3" t="n">
        <v>240</v>
      </c>
      <c r="D883" s="3" t="n">
        <v>0</v>
      </c>
      <c r="E883" s="3" t="n">
        <v>200</v>
      </c>
      <c r="F883" s="1"/>
      <c r="G883" s="1" t="n">
        <f aca="false">0.2989*C883+0.587*D883+0.114*E883</f>
        <v>94.536</v>
      </c>
      <c r="H883" s="20" t="n">
        <f aca="false">AVERAGE(C883:E883)</f>
        <v>146.666666666667</v>
      </c>
      <c r="I883" s="1"/>
      <c r="J883" s="1"/>
    </row>
    <row r="884" customFormat="false" ht="12.1" hidden="false" customHeight="false" outlineLevel="0" collapsed="false">
      <c r="A884" s="8" t="s">
        <v>1742</v>
      </c>
      <c r="B884" s="2" t="s">
        <v>1743</v>
      </c>
      <c r="C884" s="3" t="n">
        <v>240</v>
      </c>
      <c r="D884" s="3" t="n">
        <v>75</v>
      </c>
      <c r="E884" s="3" t="n">
        <v>200</v>
      </c>
      <c r="F884" s="1"/>
      <c r="G884" s="1" t="n">
        <f aca="false">0.2989*C884+0.587*D884+0.114*E884</f>
        <v>138.561</v>
      </c>
      <c r="H884" s="20" t="n">
        <f aca="false">AVERAGE(C884:E884)</f>
        <v>171.666666666667</v>
      </c>
      <c r="I884" s="1"/>
      <c r="J884" s="1"/>
    </row>
    <row r="885" customFormat="false" ht="12.1" hidden="false" customHeight="false" outlineLevel="0" collapsed="false">
      <c r="A885" s="8" t="s">
        <v>483</v>
      </c>
      <c r="B885" s="2" t="s">
        <v>484</v>
      </c>
      <c r="C885" s="3" t="n">
        <v>240</v>
      </c>
      <c r="D885" s="3" t="n">
        <v>10</v>
      </c>
      <c r="E885" s="3" t="n">
        <v>150</v>
      </c>
      <c r="F885" s="1" t="s">
        <v>485</v>
      </c>
      <c r="G885" s="1" t="n">
        <f aca="false">0.2989*C885+0.587*D885+0.114*E885</f>
        <v>94.706</v>
      </c>
      <c r="H885" s="20" t="n">
        <f aca="false">AVERAGE(C885:E885)</f>
        <v>133.333333333333</v>
      </c>
      <c r="I885" s="2" t="s">
        <v>464</v>
      </c>
      <c r="J885" s="1"/>
    </row>
    <row r="886" customFormat="false" ht="12.1" hidden="false" customHeight="false" outlineLevel="0" collapsed="false">
      <c r="A886" s="8" t="s">
        <v>1045</v>
      </c>
      <c r="B886" s="2" t="s">
        <v>1046</v>
      </c>
      <c r="C886" s="3" t="n">
        <v>240</v>
      </c>
      <c r="D886" s="3" t="n">
        <v>40</v>
      </c>
      <c r="E886" s="3" t="n">
        <v>250</v>
      </c>
      <c r="F886" s="1"/>
      <c r="G886" s="1" t="n">
        <f aca="false">0.2989*C886+0.587*D886+0.114*E886</f>
        <v>123.716</v>
      </c>
      <c r="H886" s="20" t="n">
        <f aca="false">AVERAGE(C886:E886)</f>
        <v>176.666666666667</v>
      </c>
      <c r="I886" s="1"/>
      <c r="J886" s="1"/>
    </row>
    <row r="887" customFormat="false" ht="12.1" hidden="false" customHeight="false" outlineLevel="0" collapsed="false">
      <c r="A887" s="8" t="s">
        <v>1841</v>
      </c>
      <c r="B887" s="2" t="s">
        <v>1842</v>
      </c>
      <c r="C887" s="3" t="n">
        <v>240</v>
      </c>
      <c r="D887" s="3" t="n">
        <v>80</v>
      </c>
      <c r="E887" s="3" t="n">
        <v>50</v>
      </c>
      <c r="F887" s="1"/>
      <c r="G887" s="1" t="n">
        <f aca="false">0.2989*C887+0.587*D887+0.114*E887</f>
        <v>124.396</v>
      </c>
      <c r="H887" s="20" t="n">
        <f aca="false">AVERAGE(C887:E887)</f>
        <v>123.333333333333</v>
      </c>
      <c r="I887" s="1"/>
      <c r="J887" s="1"/>
    </row>
    <row r="888" customFormat="false" ht="12.1" hidden="false" customHeight="false" outlineLevel="0" collapsed="false">
      <c r="A888" s="8" t="s">
        <v>1326</v>
      </c>
      <c r="B888" s="2" t="s">
        <v>1327</v>
      </c>
      <c r="C888" s="3" t="n">
        <v>245</v>
      </c>
      <c r="D888" s="3" t="n">
        <v>55</v>
      </c>
      <c r="E888" s="3" t="n">
        <v>100</v>
      </c>
      <c r="F888" s="1"/>
      <c r="G888" s="1" t="n">
        <f aca="false">0.2989*C888+0.587*D888+0.114*E888</f>
        <v>116.9155</v>
      </c>
      <c r="H888" s="20" t="n">
        <f aca="false">AVERAGE(C888:E888)</f>
        <v>133.333333333333</v>
      </c>
      <c r="I888" s="2" t="s">
        <v>1325</v>
      </c>
      <c r="J888" s="1"/>
    </row>
    <row r="889" customFormat="false" ht="12.1" hidden="false" customHeight="false" outlineLevel="0" collapsed="false">
      <c r="A889" s="8" t="s">
        <v>680</v>
      </c>
      <c r="B889" s="2" t="s">
        <v>681</v>
      </c>
      <c r="C889" s="3" t="n">
        <v>245</v>
      </c>
      <c r="D889" s="3" t="n">
        <v>20</v>
      </c>
      <c r="E889" s="3" t="n">
        <v>150</v>
      </c>
      <c r="F889" s="1"/>
      <c r="G889" s="1" t="n">
        <f aca="false">0.2989*C889+0.587*D889+0.114*E889</f>
        <v>102.0705</v>
      </c>
      <c r="H889" s="20" t="n">
        <f aca="false">AVERAGE(C889:E889)</f>
        <v>138.333333333333</v>
      </c>
      <c r="I889" s="1"/>
      <c r="J889" s="1"/>
    </row>
    <row r="890" customFormat="false" ht="12.1" hidden="false" customHeight="false" outlineLevel="0" collapsed="false">
      <c r="A890" s="8" t="s">
        <v>1638</v>
      </c>
      <c r="B890" s="2" t="s">
        <v>1639</v>
      </c>
      <c r="C890" s="3" t="n">
        <v>245</v>
      </c>
      <c r="D890" s="3" t="n">
        <v>70</v>
      </c>
      <c r="E890" s="3" t="n">
        <v>150</v>
      </c>
      <c r="F890" s="1"/>
      <c r="G890" s="1" t="n">
        <f aca="false">0.2989*C890+0.587*D890+0.114*E890</f>
        <v>131.4205</v>
      </c>
      <c r="H890" s="20" t="n">
        <f aca="false">AVERAGE(C890:E890)</f>
        <v>155</v>
      </c>
      <c r="I890" s="1"/>
      <c r="J890" s="1"/>
    </row>
    <row r="891" customFormat="false" ht="12.1" hidden="false" customHeight="false" outlineLevel="0" collapsed="false">
      <c r="A891" s="8" t="s">
        <v>249</v>
      </c>
      <c r="B891" s="2"/>
      <c r="C891" s="3" t="n">
        <v>245</v>
      </c>
      <c r="D891" s="3" t="n">
        <v>0</v>
      </c>
      <c r="E891" s="3" t="n">
        <v>250</v>
      </c>
      <c r="F891" s="1"/>
      <c r="G891" s="1" t="n">
        <f aca="false">0.2989*C891+0.587*D891+0.114*E891</f>
        <v>101.7305</v>
      </c>
      <c r="H891" s="20" t="n">
        <f aca="false">AVERAGE(C891:E891)</f>
        <v>165</v>
      </c>
      <c r="I891" s="1"/>
      <c r="J891" s="1"/>
    </row>
    <row r="892" customFormat="false" ht="12.1" hidden="false" customHeight="false" outlineLevel="0" collapsed="false">
      <c r="A892" s="8" t="s">
        <v>1744</v>
      </c>
      <c r="B892" s="2" t="s">
        <v>1745</v>
      </c>
      <c r="C892" s="3" t="n">
        <v>245</v>
      </c>
      <c r="D892" s="3" t="n">
        <v>75</v>
      </c>
      <c r="E892" s="3" t="n">
        <v>250</v>
      </c>
      <c r="F892" s="1"/>
      <c r="G892" s="1" t="n">
        <f aca="false">0.2989*C892+0.587*D892+0.114*E892</f>
        <v>145.7555</v>
      </c>
      <c r="H892" s="20" t="n">
        <f aca="false">AVERAGE(C892:E892)</f>
        <v>190</v>
      </c>
      <c r="I892" s="1"/>
      <c r="J892" s="1"/>
    </row>
    <row r="893" customFormat="false" ht="12.1" hidden="false" customHeight="false" outlineLevel="0" collapsed="false">
      <c r="A893" s="8" t="s">
        <v>1047</v>
      </c>
      <c r="B893" s="2" t="s">
        <v>1048</v>
      </c>
      <c r="C893" s="3" t="n">
        <v>245</v>
      </c>
      <c r="D893" s="3" t="n">
        <v>40</v>
      </c>
      <c r="E893" s="3" t="n">
        <v>50</v>
      </c>
      <c r="F893" s="1"/>
      <c r="G893" s="1" t="n">
        <f aca="false">0.2989*C893+0.587*D893+0.114*E893</f>
        <v>102.4105</v>
      </c>
      <c r="H893" s="20" t="n">
        <f aca="false">AVERAGE(C893:E893)</f>
        <v>111.666666666667</v>
      </c>
      <c r="I893" s="1"/>
      <c r="J893" s="1"/>
    </row>
    <row r="894" customFormat="false" ht="12.1" hidden="false" customHeight="false" outlineLevel="0" collapsed="false">
      <c r="A894" s="8" t="s">
        <v>1236</v>
      </c>
      <c r="B894" s="2" t="s">
        <v>1237</v>
      </c>
      <c r="C894" s="3" t="n">
        <v>245</v>
      </c>
      <c r="D894" s="3" t="n">
        <v>50</v>
      </c>
      <c r="E894" s="3" t="n">
        <v>250</v>
      </c>
      <c r="F894" s="1"/>
      <c r="G894" s="1" t="n">
        <f aca="false">0.2989*C894+0.587*D894+0.114*E894</f>
        <v>131.0805</v>
      </c>
      <c r="H894" s="20" t="n">
        <f aca="false">AVERAGE(C894:E894)</f>
        <v>181.666666666667</v>
      </c>
      <c r="I894" s="1"/>
      <c r="J894" s="1"/>
    </row>
    <row r="895" customFormat="false" ht="12.1" hidden="false" customHeight="false" outlineLevel="0" collapsed="false">
      <c r="A895" s="8" t="s">
        <v>1139</v>
      </c>
      <c r="B895" s="2" t="s">
        <v>1140</v>
      </c>
      <c r="C895" s="3" t="n">
        <v>245</v>
      </c>
      <c r="D895" s="3" t="n">
        <v>45</v>
      </c>
      <c r="E895" s="3" t="n">
        <v>150</v>
      </c>
      <c r="F895" s="1"/>
      <c r="G895" s="1" t="n">
        <f aca="false">0.2989*C895+0.587*D895+0.114*E895</f>
        <v>116.7455</v>
      </c>
      <c r="H895" s="20" t="n">
        <f aca="false">AVERAGE(C895:E895)</f>
        <v>146.666666666667</v>
      </c>
      <c r="I895" s="1" t="s">
        <v>1121</v>
      </c>
      <c r="J895" s="1"/>
    </row>
    <row r="896" customFormat="false" ht="12.1" hidden="false" customHeight="false" outlineLevel="0" collapsed="false">
      <c r="A896" s="8" t="s">
        <v>379</v>
      </c>
      <c r="B896" s="2" t="s">
        <v>380</v>
      </c>
      <c r="C896" s="3" t="n">
        <v>245</v>
      </c>
      <c r="D896" s="3" t="n">
        <v>5</v>
      </c>
      <c r="E896" s="3" t="n">
        <v>100</v>
      </c>
      <c r="F896" s="1"/>
      <c r="G896" s="1" t="n">
        <f aca="false">0.2989*C896+0.587*D896+0.114*E896</f>
        <v>87.5655</v>
      </c>
      <c r="H896" s="20" t="n">
        <f aca="false">AVERAGE(C896:E896)</f>
        <v>116.666666666667</v>
      </c>
      <c r="I896" s="1" t="s">
        <v>374</v>
      </c>
      <c r="J896" s="1"/>
    </row>
    <row r="897" customFormat="false" ht="12.1" hidden="false" customHeight="false" outlineLevel="0" collapsed="false">
      <c r="A897" s="8" t="s">
        <v>857</v>
      </c>
      <c r="B897" s="2" t="s">
        <v>858</v>
      </c>
      <c r="C897" s="3" t="n">
        <v>245</v>
      </c>
      <c r="D897" s="3" t="n">
        <v>30</v>
      </c>
      <c r="E897" s="3" t="n">
        <v>100</v>
      </c>
      <c r="F897" s="1"/>
      <c r="G897" s="1" t="n">
        <f aca="false">0.2989*C897+0.587*D897+0.114*E897</f>
        <v>102.2405</v>
      </c>
      <c r="H897" s="20" t="n">
        <f aca="false">AVERAGE(C897:E897)</f>
        <v>125</v>
      </c>
      <c r="I897" s="1"/>
      <c r="J897" s="1"/>
    </row>
    <row r="898" customFormat="false" ht="12.1" hidden="false" customHeight="false" outlineLevel="0" collapsed="false">
      <c r="A898" s="8" t="s">
        <v>1933</v>
      </c>
      <c r="B898" s="2" t="s">
        <v>1934</v>
      </c>
      <c r="C898" s="3" t="n">
        <v>245</v>
      </c>
      <c r="D898" s="3" t="n">
        <v>85</v>
      </c>
      <c r="E898" s="3" t="n">
        <v>200</v>
      </c>
      <c r="F898" s="1"/>
      <c r="G898" s="1" t="n">
        <f aca="false">0.2989*C898+0.587*D898+0.114*E898</f>
        <v>145.9255</v>
      </c>
      <c r="H898" s="20" t="n">
        <f aca="false">AVERAGE(C898:E898)</f>
        <v>176.666666666667</v>
      </c>
      <c r="I898" s="1"/>
      <c r="J898" s="1"/>
    </row>
    <row r="899" customFormat="false" ht="12.1" hidden="false" customHeight="false" outlineLevel="0" collapsed="false">
      <c r="A899" s="8" t="s">
        <v>583</v>
      </c>
      <c r="B899" s="2" t="s">
        <v>584</v>
      </c>
      <c r="C899" s="3" t="n">
        <v>245</v>
      </c>
      <c r="D899" s="3" t="n">
        <v>15</v>
      </c>
      <c r="E899" s="3" t="n">
        <v>50</v>
      </c>
      <c r="F899" s="1"/>
      <c r="G899" s="1" t="n">
        <f aca="false">0.2989*C899+0.587*D899+0.114*E899</f>
        <v>87.7355</v>
      </c>
      <c r="H899" s="20" t="n">
        <f aca="false">AVERAGE(C899:E899)</f>
        <v>103.333333333333</v>
      </c>
      <c r="I899" s="1"/>
      <c r="J899" s="1"/>
    </row>
    <row r="900" customFormat="false" ht="12.1" hidden="false" customHeight="false" outlineLevel="0" collapsed="false">
      <c r="A900" s="8" t="s">
        <v>770</v>
      </c>
      <c r="B900" s="2" t="s">
        <v>771</v>
      </c>
      <c r="C900" s="3" t="n">
        <v>245</v>
      </c>
      <c r="D900" s="3" t="n">
        <v>25</v>
      </c>
      <c r="E900" s="3" t="n">
        <v>250</v>
      </c>
      <c r="F900" s="1"/>
      <c r="G900" s="1" t="n">
        <f aca="false">0.2989*C900+0.587*D900+0.114*E900</f>
        <v>116.4055</v>
      </c>
      <c r="H900" s="20" t="n">
        <f aca="false">AVERAGE(C900:E900)</f>
        <v>173.333333333333</v>
      </c>
      <c r="I900" s="1"/>
      <c r="J900" s="1"/>
    </row>
    <row r="901" customFormat="false" ht="12.1" hidden="false" customHeight="false" outlineLevel="0" collapsed="false">
      <c r="A901" s="8" t="s">
        <v>1540</v>
      </c>
      <c r="B901" s="2" t="s">
        <v>1541</v>
      </c>
      <c r="C901" s="3" t="n">
        <v>245</v>
      </c>
      <c r="D901" s="3" t="n">
        <v>65</v>
      </c>
      <c r="E901" s="3" t="n">
        <v>50</v>
      </c>
      <c r="F901" s="1"/>
      <c r="G901" s="1" t="n">
        <f aca="false">0.2989*C901+0.587*D901+0.114*E901</f>
        <v>117.0855</v>
      </c>
      <c r="H901" s="20" t="n">
        <f aca="false">AVERAGE(C901:E901)</f>
        <v>120</v>
      </c>
      <c r="I901" s="1"/>
      <c r="J901" s="1"/>
    </row>
    <row r="902" customFormat="false" ht="12.1" hidden="false" customHeight="false" outlineLevel="0" collapsed="false">
      <c r="A902" s="8" t="s">
        <v>1843</v>
      </c>
      <c r="B902" s="2" t="s">
        <v>1844</v>
      </c>
      <c r="C902" s="3" t="n">
        <v>245</v>
      </c>
      <c r="D902" s="3" t="n">
        <v>80</v>
      </c>
      <c r="E902" s="3" t="n">
        <v>100</v>
      </c>
      <c r="F902" s="1"/>
      <c r="G902" s="1" t="n">
        <f aca="false">0.2989*C902+0.587*D902+0.114*E902</f>
        <v>131.5905</v>
      </c>
      <c r="H902" s="20" t="n">
        <f aca="false">AVERAGE(C902:E902)</f>
        <v>141.666666666667</v>
      </c>
      <c r="I902" s="1"/>
      <c r="J902" s="1"/>
    </row>
    <row r="903" customFormat="false" ht="12.1" hidden="false" customHeight="false" outlineLevel="0" collapsed="false">
      <c r="A903" s="8" t="s">
        <v>1440</v>
      </c>
      <c r="B903" s="2" t="s">
        <v>1441</v>
      </c>
      <c r="C903" s="3" t="n">
        <v>245</v>
      </c>
      <c r="D903" s="3" t="n">
        <v>60</v>
      </c>
      <c r="E903" s="3" t="n">
        <v>200</v>
      </c>
      <c r="F903" s="1"/>
      <c r="G903" s="1" t="n">
        <f aca="false">0.2989*C903+0.587*D903+0.114*E903</f>
        <v>131.2505</v>
      </c>
      <c r="H903" s="20" t="n">
        <f aca="false">AVERAGE(C903:E903)</f>
        <v>168.333333333333</v>
      </c>
      <c r="I903" s="1"/>
      <c r="J903" s="1"/>
    </row>
    <row r="904" customFormat="false" ht="12.1" hidden="false" customHeight="false" outlineLevel="0" collapsed="false">
      <c r="A904" s="8" t="s">
        <v>585</v>
      </c>
      <c r="B904" s="2" t="s">
        <v>586</v>
      </c>
      <c r="C904" s="3" t="n">
        <v>250</v>
      </c>
      <c r="D904" s="3" t="n">
        <v>15</v>
      </c>
      <c r="E904" s="3" t="n">
        <v>100</v>
      </c>
      <c r="F904" s="1"/>
      <c r="G904" s="1" t="n">
        <f aca="false">0.2989*C904+0.587*D904+0.114*E904</f>
        <v>94.93</v>
      </c>
      <c r="H904" s="20" t="n">
        <f aca="false">AVERAGE(C904:E904)</f>
        <v>121.666666666667</v>
      </c>
      <c r="I904" s="1"/>
      <c r="J904" s="1"/>
    </row>
    <row r="905" customFormat="false" ht="12.1" hidden="false" customHeight="false" outlineLevel="0" collapsed="false">
      <c r="A905" s="8" t="s">
        <v>385</v>
      </c>
      <c r="B905" s="2" t="s">
        <v>386</v>
      </c>
      <c r="C905" s="3" t="n">
        <v>250</v>
      </c>
      <c r="D905" s="3" t="n">
        <v>5</v>
      </c>
      <c r="E905" s="3" t="n">
        <v>150</v>
      </c>
      <c r="F905" s="1"/>
      <c r="G905" s="1" t="n">
        <f aca="false">0.2989*C905+0.587*D905+0.114*E905</f>
        <v>94.76</v>
      </c>
      <c r="H905" s="20" t="n">
        <f aca="false">AVERAGE(C905:E905)</f>
        <v>135</v>
      </c>
      <c r="I905" s="1" t="s">
        <v>374</v>
      </c>
      <c r="J905" s="1"/>
    </row>
    <row r="906" customFormat="false" ht="12.1" hidden="false" customHeight="false" outlineLevel="0" collapsed="false">
      <c r="A906" s="8" t="s">
        <v>1935</v>
      </c>
      <c r="B906" s="2" t="s">
        <v>1936</v>
      </c>
      <c r="C906" s="3" t="n">
        <v>250</v>
      </c>
      <c r="D906" s="3" t="n">
        <v>85</v>
      </c>
      <c r="E906" s="3" t="n">
        <v>250</v>
      </c>
      <c r="F906" s="1"/>
      <c r="G906" s="1" t="n">
        <f aca="false">0.2989*C906+0.587*D906+0.114*E906</f>
        <v>153.12</v>
      </c>
      <c r="H906" s="20" t="n">
        <f aca="false">AVERAGE(C906:E906)</f>
        <v>195</v>
      </c>
      <c r="I906" s="1"/>
      <c r="J906" s="1"/>
    </row>
    <row r="907" customFormat="false" ht="12.1" hidden="false" customHeight="false" outlineLevel="0" collapsed="false">
      <c r="A907" s="8" t="s">
        <v>1049</v>
      </c>
      <c r="B907" s="2" t="s">
        <v>1050</v>
      </c>
      <c r="C907" s="3" t="n">
        <v>250</v>
      </c>
      <c r="D907" s="3" t="n">
        <v>40</v>
      </c>
      <c r="E907" s="3" t="n">
        <v>100</v>
      </c>
      <c r="F907" s="1"/>
      <c r="G907" s="1" t="n">
        <f aca="false">0.2989*C907+0.587*D907+0.114*E907</f>
        <v>109.605</v>
      </c>
      <c r="H907" s="20" t="n">
        <f aca="false">AVERAGE(C907:E907)</f>
        <v>130</v>
      </c>
      <c r="I907" s="1"/>
      <c r="J907" s="1"/>
    </row>
    <row r="908" customFormat="false" ht="12.1" hidden="false" customHeight="false" outlineLevel="0" collapsed="false">
      <c r="A908" s="8" t="s">
        <v>1141</v>
      </c>
      <c r="B908" s="2" t="s">
        <v>1142</v>
      </c>
      <c r="C908" s="3" t="n">
        <v>250</v>
      </c>
      <c r="D908" s="3" t="n">
        <v>45</v>
      </c>
      <c r="E908" s="3" t="n">
        <v>200</v>
      </c>
      <c r="F908" s="1"/>
      <c r="G908" s="1" t="n">
        <f aca="false">0.2989*C908+0.587*D908+0.114*E908</f>
        <v>123.94</v>
      </c>
      <c r="H908" s="20" t="n">
        <f aca="false">AVERAGE(C908:E908)</f>
        <v>165</v>
      </c>
      <c r="I908" s="1" t="s">
        <v>1121</v>
      </c>
      <c r="J908" s="1"/>
    </row>
    <row r="909" customFormat="false" ht="12.1" hidden="false" customHeight="false" outlineLevel="0" collapsed="false">
      <c r="A909" s="8" t="s">
        <v>682</v>
      </c>
      <c r="B909" s="2" t="s">
        <v>683</v>
      </c>
      <c r="C909" s="3" t="n">
        <v>250</v>
      </c>
      <c r="D909" s="3" t="n">
        <v>20</v>
      </c>
      <c r="E909" s="3" t="n">
        <v>200</v>
      </c>
      <c r="F909" s="1"/>
      <c r="G909" s="1" t="n">
        <f aca="false">0.2989*C909+0.587*D909+0.114*E909</f>
        <v>109.265</v>
      </c>
      <c r="H909" s="20" t="n">
        <f aca="false">AVERAGE(C909:E909)</f>
        <v>156.666666666667</v>
      </c>
      <c r="I909" s="1"/>
      <c r="J909" s="1"/>
    </row>
    <row r="910" customFormat="false" ht="12.1" hidden="false" customHeight="false" outlineLevel="0" collapsed="false">
      <c r="A910" s="8" t="s">
        <v>859</v>
      </c>
      <c r="B910" s="2" t="s">
        <v>860</v>
      </c>
      <c r="C910" s="3" t="n">
        <v>250</v>
      </c>
      <c r="D910" s="3" t="n">
        <v>30</v>
      </c>
      <c r="E910" s="3" t="n">
        <v>150</v>
      </c>
      <c r="F910" s="1"/>
      <c r="G910" s="1" t="n">
        <f aca="false">0.2989*C910+0.587*D910+0.114*E910</f>
        <v>109.435</v>
      </c>
      <c r="H910" s="20" t="n">
        <f aca="false">AVERAGE(C910:E910)</f>
        <v>143.333333333333</v>
      </c>
      <c r="I910" s="1"/>
      <c r="J910" s="1"/>
    </row>
    <row r="911" customFormat="false" ht="12.1" hidden="false" customHeight="false" outlineLevel="0" collapsed="false">
      <c r="A911" s="8" t="s">
        <v>1238</v>
      </c>
      <c r="B911" s="2" t="s">
        <v>1239</v>
      </c>
      <c r="C911" s="3" t="n">
        <v>250</v>
      </c>
      <c r="D911" s="3" t="n">
        <v>50</v>
      </c>
      <c r="E911" s="3" t="n">
        <v>50</v>
      </c>
      <c r="F911" s="1"/>
      <c r="G911" s="1" t="n">
        <f aca="false">0.2989*C911+0.587*D911+0.114*E911</f>
        <v>109.775</v>
      </c>
      <c r="H911" s="20" t="n">
        <f aca="false">AVERAGE(C911:E911)</f>
        <v>116.666666666667</v>
      </c>
      <c r="I911" s="1"/>
      <c r="J911" s="1"/>
    </row>
    <row r="912" customFormat="false" ht="12.1" hidden="false" customHeight="false" outlineLevel="0" collapsed="false">
      <c r="A912" s="8" t="s">
        <v>486</v>
      </c>
      <c r="B912" s="2" t="s">
        <v>487</v>
      </c>
      <c r="C912" s="3" t="n">
        <v>250</v>
      </c>
      <c r="D912" s="3" t="n">
        <v>10</v>
      </c>
      <c r="E912" s="3" t="n">
        <v>250</v>
      </c>
      <c r="F912" s="1" t="s">
        <v>488</v>
      </c>
      <c r="G912" s="1" t="n">
        <f aca="false">0.2989*C912+0.587*D912+0.114*E912</f>
        <v>109.095</v>
      </c>
      <c r="H912" s="20" t="n">
        <f aca="false">AVERAGE(C912:E912)</f>
        <v>170</v>
      </c>
      <c r="I912" s="2" t="s">
        <v>464</v>
      </c>
      <c r="J912" s="1"/>
    </row>
    <row r="913" customFormat="false" ht="12.1" hidden="false" customHeight="false" outlineLevel="0" collapsed="false">
      <c r="A913" s="8" t="s">
        <v>1746</v>
      </c>
      <c r="B913" s="2" t="s">
        <v>1747</v>
      </c>
      <c r="C913" s="3" t="n">
        <v>250</v>
      </c>
      <c r="D913" s="3" t="n">
        <v>75</v>
      </c>
      <c r="E913" s="3" t="n">
        <v>50</v>
      </c>
      <c r="F913" s="1"/>
      <c r="G913" s="1" t="n">
        <f aca="false">0.2989*C913+0.587*D913+0.114*E913</f>
        <v>124.45</v>
      </c>
      <c r="H913" s="20" t="n">
        <f aca="false">AVERAGE(C913:E913)</f>
        <v>125</v>
      </c>
      <c r="I913" s="1"/>
      <c r="J913" s="1"/>
    </row>
    <row r="914" customFormat="false" ht="12.1" hidden="false" customHeight="false" outlineLevel="0" collapsed="false">
      <c r="A914" s="8" t="s">
        <v>1542</v>
      </c>
      <c r="B914" s="2" t="s">
        <v>1543</v>
      </c>
      <c r="C914" s="3" t="n">
        <v>250</v>
      </c>
      <c r="D914" s="3" t="n">
        <v>65</v>
      </c>
      <c r="E914" s="3" t="n">
        <v>100</v>
      </c>
      <c r="F914" s="1"/>
      <c r="G914" s="1" t="n">
        <f aca="false">0.2989*C914+0.587*D914+0.114*E914</f>
        <v>124.28</v>
      </c>
      <c r="H914" s="20" t="n">
        <f aca="false">AVERAGE(C914:E914)</f>
        <v>138.333333333333</v>
      </c>
      <c r="I914" s="1"/>
      <c r="J914" s="1"/>
    </row>
    <row r="915" customFormat="false" ht="12.1" hidden="false" customHeight="false" outlineLevel="0" collapsed="false">
      <c r="A915" s="8" t="s">
        <v>1845</v>
      </c>
      <c r="B915" s="2" t="s">
        <v>1846</v>
      </c>
      <c r="C915" s="3" t="n">
        <v>250</v>
      </c>
      <c r="D915" s="3" t="n">
        <v>80</v>
      </c>
      <c r="E915" s="3" t="n">
        <v>150</v>
      </c>
      <c r="F915" s="1"/>
      <c r="G915" s="1" t="n">
        <f aca="false">0.2989*C915+0.587*D915+0.114*E915</f>
        <v>138.785</v>
      </c>
      <c r="H915" s="20" t="n">
        <f aca="false">AVERAGE(C915:E915)</f>
        <v>160</v>
      </c>
      <c r="I915" s="1"/>
      <c r="J915" s="1"/>
    </row>
    <row r="916" customFormat="false" ht="12.1" hidden="false" customHeight="false" outlineLevel="0" collapsed="false">
      <c r="A916" s="8" t="s">
        <v>1328</v>
      </c>
      <c r="B916" s="2" t="s">
        <v>1329</v>
      </c>
      <c r="C916" s="3" t="n">
        <v>250</v>
      </c>
      <c r="D916" s="3" t="n">
        <v>55</v>
      </c>
      <c r="E916" s="3" t="n">
        <v>150</v>
      </c>
      <c r="F916" s="1"/>
      <c r="G916" s="1" t="n">
        <f aca="false">0.2989*C916+0.587*D916+0.114*E916</f>
        <v>124.11</v>
      </c>
      <c r="H916" s="20" t="n">
        <f aca="false">AVERAGE(C916:E916)</f>
        <v>151.666666666667</v>
      </c>
      <c r="I916" s="2" t="s">
        <v>1325</v>
      </c>
      <c r="J916" s="1"/>
    </row>
    <row r="917" customFormat="false" ht="12.1" hidden="false" customHeight="false" outlineLevel="0" collapsed="false">
      <c r="A917" s="8" t="s">
        <v>1640</v>
      </c>
      <c r="B917" s="2" t="s">
        <v>1641</v>
      </c>
      <c r="C917" s="3" t="n">
        <v>250</v>
      </c>
      <c r="D917" s="3" t="n">
        <v>70</v>
      </c>
      <c r="E917" s="3" t="n">
        <v>200</v>
      </c>
      <c r="F917" s="1"/>
      <c r="G917" s="1" t="n">
        <f aca="false">0.2989*C917+0.587*D917+0.114*E917</f>
        <v>138.615</v>
      </c>
      <c r="H917" s="20" t="n">
        <f aca="false">AVERAGE(C917:E917)</f>
        <v>173.333333333333</v>
      </c>
      <c r="I917" s="1"/>
      <c r="J917" s="1"/>
    </row>
    <row r="918" customFormat="false" ht="12.1" hidden="false" customHeight="false" outlineLevel="0" collapsed="false">
      <c r="A918" s="8" t="s">
        <v>1442</v>
      </c>
      <c r="B918" s="2" t="s">
        <v>1443</v>
      </c>
      <c r="C918" s="3" t="n">
        <v>250</v>
      </c>
      <c r="D918" s="3" t="n">
        <v>60</v>
      </c>
      <c r="E918" s="3" t="n">
        <v>250</v>
      </c>
      <c r="F918" s="1"/>
      <c r="G918" s="1" t="n">
        <f aca="false">0.2989*C918+0.587*D918+0.114*E918</f>
        <v>138.445</v>
      </c>
      <c r="H918" s="20" t="n">
        <f aca="false">AVERAGE(C918:E918)</f>
        <v>186.666666666667</v>
      </c>
      <c r="I918" s="1"/>
      <c r="J918" s="1"/>
    </row>
    <row r="919" customFormat="false" ht="12.1" hidden="false" customHeight="false" outlineLevel="0" collapsed="false">
      <c r="A919" s="8" t="s">
        <v>250</v>
      </c>
      <c r="B919" s="2" t="s">
        <v>251</v>
      </c>
      <c r="C919" s="3" t="n">
        <v>250</v>
      </c>
      <c r="D919" s="3" t="n">
        <v>0</v>
      </c>
      <c r="E919" s="3" t="n">
        <v>50</v>
      </c>
      <c r="F919" s="1"/>
      <c r="G919" s="1" t="n">
        <f aca="false">0.2989*C919+0.587*D919+0.114*E919</f>
        <v>80.425</v>
      </c>
      <c r="H919" s="20" t="n">
        <f aca="false">AVERAGE(C919:E919)</f>
        <v>100</v>
      </c>
      <c r="I919" s="1" t="s">
        <v>252</v>
      </c>
      <c r="J919" s="1"/>
    </row>
    <row r="920" customFormat="false" ht="12.1" hidden="false" customHeight="false" outlineLevel="0" collapsed="false">
      <c r="A920" s="8" t="s">
        <v>772</v>
      </c>
      <c r="B920" s="2" t="s">
        <v>773</v>
      </c>
      <c r="C920" s="3" t="n">
        <v>250</v>
      </c>
      <c r="D920" s="3" t="n">
        <v>25</v>
      </c>
      <c r="E920" s="3" t="n">
        <v>50</v>
      </c>
      <c r="F920" s="1"/>
      <c r="G920" s="1" t="n">
        <f aca="false">0.2989*C920+0.587*D920+0.114*E920</f>
        <v>95.1</v>
      </c>
      <c r="H920" s="20" t="n">
        <f aca="false">AVERAGE(C920:E920)</f>
        <v>108.333333333333</v>
      </c>
      <c r="I920" s="1"/>
      <c r="J920" s="1"/>
    </row>
    <row r="921" customFormat="false" ht="12.1" hidden="false" customHeight="false" outlineLevel="0" collapsed="false">
      <c r="A921" s="8" t="s">
        <v>9</v>
      </c>
      <c r="B921" s="8" t="s">
        <v>10</v>
      </c>
      <c r="C921" s="3" t="n">
        <v>255</v>
      </c>
      <c r="D921" s="3" t="n">
        <v>255</v>
      </c>
      <c r="E921" s="3" t="n">
        <v>200</v>
      </c>
      <c r="F921" s="1"/>
      <c r="G921" s="1" t="n">
        <f aca="false">0.2989*C921+0.587*D921+0.114*E921</f>
        <v>248.7045</v>
      </c>
      <c r="H921" s="20" t="n">
        <f aca="false">AVERAGE(C921:E921)</f>
        <v>236.666666666667</v>
      </c>
      <c r="I921" s="1" t="s">
        <v>11</v>
      </c>
      <c r="J921" s="1"/>
    </row>
    <row r="922" customFormat="false" ht="12.1" hidden="false" customHeight="false" outlineLevel="0" collapsed="false">
      <c r="A922" s="8" t="s">
        <v>1240</v>
      </c>
      <c r="B922" s="2" t="s">
        <v>1241</v>
      </c>
      <c r="C922" s="3" t="n">
        <v>255</v>
      </c>
      <c r="D922" s="3" t="n">
        <v>50</v>
      </c>
      <c r="E922" s="3" t="n">
        <v>100</v>
      </c>
      <c r="F922" s="1"/>
      <c r="G922" s="1" t="n">
        <f aca="false">0.2989*C922+0.587*D922+0.114*E922</f>
        <v>116.9695</v>
      </c>
      <c r="H922" s="20" t="n">
        <f aca="false">AVERAGE(C922:E922)</f>
        <v>135</v>
      </c>
      <c r="I922" s="1"/>
      <c r="J922" s="1" t="s">
        <v>1799</v>
      </c>
    </row>
    <row r="923" customFormat="false" ht="12.1" hidden="false" customHeight="false" outlineLevel="0" collapsed="false">
      <c r="A923" s="8" t="s">
        <v>1642</v>
      </c>
      <c r="B923" s="2" t="s">
        <v>1643</v>
      </c>
      <c r="C923" s="3" t="n">
        <v>255</v>
      </c>
      <c r="D923" s="3" t="n">
        <v>70</v>
      </c>
      <c r="E923" s="3" t="n">
        <v>250</v>
      </c>
      <c r="F923" s="1"/>
      <c r="G923" s="1" t="n">
        <f aca="false">0.2989*C923+0.587*D923+0.114*E923</f>
        <v>145.8095</v>
      </c>
      <c r="H923" s="20" t="n">
        <f aca="false">AVERAGE(C923:E923)</f>
        <v>191.666666666667</v>
      </c>
      <c r="I923" s="1"/>
      <c r="J923" s="1" t="s">
        <v>1809</v>
      </c>
    </row>
    <row r="924" customFormat="false" ht="12.1" hidden="false" customHeight="false" outlineLevel="0" collapsed="false">
      <c r="A924" s="8" t="s">
        <v>1143</v>
      </c>
      <c r="B924" s="2" t="s">
        <v>1144</v>
      </c>
      <c r="C924" s="3" t="n">
        <v>255</v>
      </c>
      <c r="D924" s="3" t="n">
        <v>45</v>
      </c>
      <c r="E924" s="3" t="n">
        <v>250</v>
      </c>
      <c r="F924" s="1"/>
      <c r="G924" s="1" t="n">
        <f aca="false">0.2989*C924+0.587*D924+0.114*E924</f>
        <v>131.1345</v>
      </c>
      <c r="H924" s="20" t="n">
        <f aca="false">AVERAGE(C924:E924)</f>
        <v>183.333333333333</v>
      </c>
      <c r="I924" s="1" t="s">
        <v>1121</v>
      </c>
      <c r="J924" s="1"/>
    </row>
    <row r="925" customFormat="false" ht="12.1" hidden="false" customHeight="false" outlineLevel="0" collapsed="false">
      <c r="A925" s="8" t="s">
        <v>774</v>
      </c>
      <c r="B925" s="2" t="s">
        <v>775</v>
      </c>
      <c r="C925" s="3" t="n">
        <v>255</v>
      </c>
      <c r="D925" s="3" t="n">
        <v>25</v>
      </c>
      <c r="E925" s="3" t="n">
        <v>100</v>
      </c>
      <c r="F925" s="1"/>
      <c r="G925" s="1" t="n">
        <f aca="false">0.2989*C925+0.587*D925+0.114*E925</f>
        <v>102.2945</v>
      </c>
      <c r="H925" s="20" t="n">
        <f aca="false">AVERAGE(C925:E925)</f>
        <v>126.666666666667</v>
      </c>
      <c r="I925" s="1"/>
      <c r="J925" s="1"/>
    </row>
    <row r="926" customFormat="false" ht="12.1" hidden="false" customHeight="false" outlineLevel="0" collapsed="false">
      <c r="A926" s="8" t="s">
        <v>1330</v>
      </c>
      <c r="B926" s="2" t="s">
        <v>1331</v>
      </c>
      <c r="C926" s="3" t="n">
        <v>255</v>
      </c>
      <c r="D926" s="3" t="n">
        <v>55</v>
      </c>
      <c r="E926" s="3" t="n">
        <v>200</v>
      </c>
      <c r="F926" s="1"/>
      <c r="G926" s="1" t="n">
        <f aca="false">0.2989*C926+0.587*D926+0.114*E926</f>
        <v>131.3045</v>
      </c>
      <c r="H926" s="20" t="n">
        <f aca="false">AVERAGE(C926:E926)</f>
        <v>170</v>
      </c>
      <c r="I926" s="2" t="s">
        <v>1332</v>
      </c>
      <c r="J926" s="1"/>
    </row>
    <row r="927" customFormat="false" ht="12.1" hidden="false" customHeight="false" outlineLevel="0" collapsed="false">
      <c r="A927" s="8" t="s">
        <v>587</v>
      </c>
      <c r="B927" s="2" t="s">
        <v>588</v>
      </c>
      <c r="C927" s="3" t="n">
        <v>255</v>
      </c>
      <c r="D927" s="3" t="n">
        <v>15</v>
      </c>
      <c r="E927" s="3" t="n">
        <v>150</v>
      </c>
      <c r="F927" s="1"/>
      <c r="G927" s="1" t="n">
        <f aca="false">0.2989*C927+0.587*D927+0.114*E927</f>
        <v>102.1245</v>
      </c>
      <c r="H927" s="20" t="n">
        <f aca="false">AVERAGE(C927:E927)</f>
        <v>140</v>
      </c>
      <c r="I927" s="1"/>
      <c r="J927" s="1"/>
    </row>
    <row r="928" customFormat="false" ht="12.1" hidden="false" customHeight="false" outlineLevel="0" collapsed="false">
      <c r="A928" s="8" t="s">
        <v>387</v>
      </c>
      <c r="B928" s="2" t="s">
        <v>388</v>
      </c>
      <c r="C928" s="3" t="n">
        <v>255</v>
      </c>
      <c r="D928" s="3" t="n">
        <v>5</v>
      </c>
      <c r="E928" s="3" t="n">
        <v>200</v>
      </c>
      <c r="F928" s="1"/>
      <c r="G928" s="1" t="n">
        <f aca="false">0.2989*C928+0.587*D928+0.114*E928</f>
        <v>101.9545</v>
      </c>
      <c r="H928" s="20" t="n">
        <f aca="false">AVERAGE(C928:E928)</f>
        <v>153.333333333333</v>
      </c>
      <c r="I928" s="1" t="s">
        <v>389</v>
      </c>
      <c r="J928" s="1"/>
    </row>
    <row r="929" customFormat="false" ht="12.1" hidden="false" customHeight="false" outlineLevel="0" collapsed="false">
      <c r="A929" s="8" t="s">
        <v>684</v>
      </c>
      <c r="B929" s="2" t="s">
        <v>685</v>
      </c>
      <c r="C929" s="3" t="n">
        <v>255</v>
      </c>
      <c r="D929" s="3" t="n">
        <v>20</v>
      </c>
      <c r="E929" s="3" t="n">
        <v>250</v>
      </c>
      <c r="F929" s="1"/>
      <c r="G929" s="1" t="n">
        <f aca="false">0.2989*C929+0.587*D929+0.114*E929</f>
        <v>116.4595</v>
      </c>
      <c r="H929" s="20" t="n">
        <f aca="false">AVERAGE(C929:E929)</f>
        <v>175</v>
      </c>
      <c r="I929" s="1"/>
      <c r="J929" s="1"/>
    </row>
    <row r="930" customFormat="false" ht="12.1" hidden="false" customHeight="false" outlineLevel="0" collapsed="false">
      <c r="A930" s="8" t="s">
        <v>1444</v>
      </c>
      <c r="B930" s="2" t="s">
        <v>1445</v>
      </c>
      <c r="C930" s="3" t="n">
        <v>255</v>
      </c>
      <c r="D930" s="3" t="n">
        <v>60</v>
      </c>
      <c r="E930" s="3" t="n">
        <v>50</v>
      </c>
      <c r="F930" s="1"/>
      <c r="G930" s="1" t="n">
        <f aca="false">0.2989*C930+0.587*D930+0.114*E930</f>
        <v>117.1395</v>
      </c>
      <c r="H930" s="20" t="n">
        <f aca="false">AVERAGE(C930:E930)</f>
        <v>121.666666666667</v>
      </c>
      <c r="I930" s="1"/>
      <c r="J930" s="1"/>
    </row>
    <row r="931" customFormat="false" ht="12.1" hidden="false" customHeight="false" outlineLevel="0" collapsed="false">
      <c r="A931" s="8" t="s">
        <v>12</v>
      </c>
      <c r="B931" s="2" t="s">
        <v>13</v>
      </c>
      <c r="C931" s="3" t="n">
        <v>255</v>
      </c>
      <c r="D931" s="3" t="n">
        <v>0</v>
      </c>
      <c r="E931" s="3" t="n">
        <v>0</v>
      </c>
      <c r="F931" s="1" t="s">
        <v>14</v>
      </c>
      <c r="G931" s="1" t="n">
        <f aca="false">0.2989*C931+0.587*D931+0.114*E931</f>
        <v>76.2195</v>
      </c>
      <c r="H931" s="20" t="n">
        <f aca="false">AVERAGE(C931:E931)</f>
        <v>85</v>
      </c>
      <c r="I931" s="1"/>
      <c r="J931" s="1"/>
    </row>
    <row r="932" customFormat="false" ht="12.1" hidden="false" customHeight="false" outlineLevel="0" collapsed="false">
      <c r="A932" s="8" t="s">
        <v>253</v>
      </c>
      <c r="B932" s="2" t="s">
        <v>254</v>
      </c>
      <c r="C932" s="3" t="n">
        <v>255</v>
      </c>
      <c r="D932" s="3" t="n">
        <v>0</v>
      </c>
      <c r="E932" s="3" t="n">
        <v>100</v>
      </c>
      <c r="F932" s="1"/>
      <c r="G932" s="1" t="n">
        <f aca="false">0.2989*C932+0.587*D932+0.114*E932</f>
        <v>87.6195</v>
      </c>
      <c r="H932" s="20" t="n">
        <f aca="false">AVERAGE(C932:E932)</f>
        <v>118.333333333333</v>
      </c>
      <c r="I932" s="1" t="s">
        <v>252</v>
      </c>
      <c r="J932" s="1"/>
    </row>
    <row r="933" customFormat="false" ht="12.1" hidden="false" customHeight="false" outlineLevel="0" collapsed="false">
      <c r="A933" s="8" t="s">
        <v>369</v>
      </c>
      <c r="B933" s="2" t="s">
        <v>370</v>
      </c>
      <c r="C933" s="3" t="n">
        <v>255</v>
      </c>
      <c r="D933" s="3" t="n">
        <v>100</v>
      </c>
      <c r="E933" s="3" t="n">
        <v>50</v>
      </c>
      <c r="F933" s="1" t="s">
        <v>285</v>
      </c>
      <c r="G933" s="1" t="n">
        <f aca="false">0.2989*C933+0.587*D933+0.114*E933</f>
        <v>140.6195</v>
      </c>
      <c r="H933" s="20" t="n">
        <f aca="false">AVERAGE(C933:E933)</f>
        <v>135</v>
      </c>
      <c r="I933" s="1"/>
      <c r="J933" s="1"/>
    </row>
    <row r="934" customFormat="false" ht="12.1" hidden="false" customHeight="false" outlineLevel="0" collapsed="false">
      <c r="A934" s="8" t="s">
        <v>861</v>
      </c>
      <c r="B934" s="2" t="s">
        <v>862</v>
      </c>
      <c r="C934" s="3" t="n">
        <v>255</v>
      </c>
      <c r="D934" s="3" t="n">
        <v>30</v>
      </c>
      <c r="E934" s="3" t="n">
        <v>200</v>
      </c>
      <c r="F934" s="1"/>
      <c r="G934" s="1" t="n">
        <f aca="false">0.2989*C934+0.587*D934+0.114*E934</f>
        <v>116.6295</v>
      </c>
      <c r="H934" s="20" t="n">
        <f aca="false">AVERAGE(C934:E934)</f>
        <v>161.666666666667</v>
      </c>
      <c r="I934" s="1"/>
      <c r="J934" s="1"/>
    </row>
    <row r="935" customFormat="false" ht="12.1" hidden="false" customHeight="false" outlineLevel="0" collapsed="false">
      <c r="A935" s="8" t="s">
        <v>1051</v>
      </c>
      <c r="B935" s="2" t="s">
        <v>1052</v>
      </c>
      <c r="C935" s="3" t="n">
        <v>255</v>
      </c>
      <c r="D935" s="3" t="n">
        <v>40</v>
      </c>
      <c r="E935" s="3" t="n">
        <v>150</v>
      </c>
      <c r="F935" s="1"/>
      <c r="G935" s="1" t="n">
        <f aca="false">0.2989*C935+0.587*D935+0.114*E935</f>
        <v>116.7995</v>
      </c>
      <c r="H935" s="20" t="n">
        <f aca="false">AVERAGE(C935:E935)</f>
        <v>148.333333333333</v>
      </c>
      <c r="I935" s="1"/>
      <c r="J935" s="1"/>
    </row>
    <row r="936" customFormat="false" ht="12.1" hidden="false" customHeight="false" outlineLevel="0" collapsed="false">
      <c r="A936" s="8" t="s">
        <v>1544</v>
      </c>
      <c r="B936" s="2" t="s">
        <v>1545</v>
      </c>
      <c r="C936" s="3" t="n">
        <v>255</v>
      </c>
      <c r="D936" s="3" t="n">
        <v>65</v>
      </c>
      <c r="E936" s="3" t="n">
        <v>150</v>
      </c>
      <c r="F936" s="1"/>
      <c r="G936" s="1" t="n">
        <f aca="false">0.2989*C936+0.587*D936+0.114*E936</f>
        <v>131.4745</v>
      </c>
      <c r="H936" s="20" t="n">
        <f aca="false">AVERAGE(C936:E936)</f>
        <v>156.666666666667</v>
      </c>
      <c r="I936" s="1"/>
      <c r="J936" s="1" t="s">
        <v>1806</v>
      </c>
    </row>
    <row r="937" customFormat="false" ht="12.1" hidden="false" customHeight="false" outlineLevel="0" collapsed="false">
      <c r="A937" s="8" t="s">
        <v>1748</v>
      </c>
      <c r="B937" s="2" t="s">
        <v>1749</v>
      </c>
      <c r="C937" s="3" t="n">
        <v>255</v>
      </c>
      <c r="D937" s="3" t="n">
        <v>75</v>
      </c>
      <c r="E937" s="3" t="n">
        <v>100</v>
      </c>
      <c r="F937" s="1"/>
      <c r="G937" s="1" t="n">
        <f aca="false">0.2989*C937+0.587*D937+0.114*E937</f>
        <v>131.6445</v>
      </c>
      <c r="H937" s="20" t="n">
        <f aca="false">AVERAGE(C937:E937)</f>
        <v>143.333333333333</v>
      </c>
      <c r="I937" s="1"/>
      <c r="J937" s="1"/>
    </row>
    <row r="938" customFormat="false" ht="12.1" hidden="false" customHeight="false" outlineLevel="0" collapsed="false">
      <c r="A938" s="8" t="s">
        <v>1937</v>
      </c>
      <c r="B938" s="2" t="s">
        <v>1938</v>
      </c>
      <c r="C938" s="3" t="n">
        <v>255</v>
      </c>
      <c r="D938" s="3" t="n">
        <v>85</v>
      </c>
      <c r="E938" s="3" t="n">
        <v>50</v>
      </c>
      <c r="F938" s="1"/>
      <c r="G938" s="1" t="n">
        <f aca="false">0.2989*C938+0.587*D938+0.114*E938</f>
        <v>131.8145</v>
      </c>
      <c r="H938" s="20" t="n">
        <f aca="false">AVERAGE(C938:E938)</f>
        <v>130</v>
      </c>
      <c r="I938" s="1"/>
      <c r="J938" s="1"/>
    </row>
    <row r="939" customFormat="false" ht="12.1" hidden="false" customHeight="false" outlineLevel="0" collapsed="false">
      <c r="A939" s="8" t="s">
        <v>953</v>
      </c>
      <c r="B939" s="2" t="s">
        <v>954</v>
      </c>
      <c r="C939" s="3" t="n">
        <v>255</v>
      </c>
      <c r="D939" s="3" t="n">
        <v>35</v>
      </c>
      <c r="E939" s="3" t="n">
        <v>50</v>
      </c>
      <c r="F939" s="1"/>
      <c r="G939" s="1" t="n">
        <f aca="false">0.2989*C939+0.587*D939+0.114*E939</f>
        <v>102.4645</v>
      </c>
      <c r="H939" s="20" t="n">
        <f aca="false">AVERAGE(C939:E939)</f>
        <v>113.333333333333</v>
      </c>
      <c r="I939" s="1"/>
      <c r="J939" s="1" t="s">
        <v>1792</v>
      </c>
    </row>
    <row r="940" customFormat="false" ht="12.1" hidden="false" customHeight="false" outlineLevel="0" collapsed="false">
      <c r="K940" s="0" t="s">
        <v>200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Bitstream Vera Serif,Regular"&amp;12&amp;A</oddHeader>
    <oddFooter>&amp;C&amp;"Bitstream Vera Serif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13:13:54Z</dcterms:created>
  <dc:creator>Rolf Kötter</dc:creator>
  <dc:description/>
  <dc:language>en-US</dc:language>
  <cp:lastModifiedBy> neuropi</cp:lastModifiedBy>
  <cp:lastPrinted>2003-10-02T21:16:31Z</cp:lastPrinted>
  <dcterms:modified xsi:type="dcterms:W3CDTF">2008-02-07T19:37:19Z</dcterms:modified>
  <cp:revision>1</cp:revision>
  <dc:subject/>
  <dc:title/>
</cp:coreProperties>
</file>